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Formularz_cena" sheetId="1" state="visible" r:id="rId2"/>
    <sheet name="Arkusz2" sheetId="2" state="visible" r:id="rId3"/>
  </sheets>
  <definedNames>
    <definedName function="false" hidden="false" localSheetId="0" name="_xlnm.Print_Area" vbProcedure="false">Formularz_cena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0">
  <si>
    <t xml:space="preserve">nazwa i adres Wykonawcy</t>
  </si>
  <si>
    <t xml:space="preserve">Formularz do obliczenia ceny zamówienia publicznego w trybie przetargu nieograniczonego na udzielenie i obsługę kredytu długoterminowego  o łącznej wysokości 12 069 774,58 zł</t>
  </si>
  <si>
    <t xml:space="preserve">Założenia:</t>
  </si>
  <si>
    <t xml:space="preserve">Stawka WIBOR 3M  (1,65 %)</t>
  </si>
  <si>
    <t xml:space="preserve">Marża banku /%/</t>
  </si>
  <si>
    <t xml:space="preserve">Data pobrania kredytu /tylko do celów obliczenia ceny/</t>
  </si>
  <si>
    <t xml:space="preserve">Założenia dodatkowe:</t>
  </si>
  <si>
    <t xml:space="preserve">1. Liczba dni w roku – 365</t>
  </si>
  <si>
    <t xml:space="preserve">2. W celu uproszczenia obliczeń, nie uwzględniono świąt i dni wolnych od pracy przypadających na dzień spłaty rat kredytowych i odsetkowych</t>
  </si>
  <si>
    <t xml:space="preserve">3. Proszę wypełniać tylko i wyłącznie pola oznaczone kolorem czerwonym</t>
  </si>
  <si>
    <t xml:space="preserve">Prognoza odsetek</t>
  </si>
  <si>
    <t xml:space="preserve">data spłaty</t>
  </si>
  <si>
    <t xml:space="preserve">liczba dni</t>
  </si>
  <si>
    <t xml:space="preserve">kwota kredytu</t>
  </si>
  <si>
    <t xml:space="preserve"> rata spłacana</t>
  </si>
  <si>
    <t xml:space="preserve">stopa %</t>
  </si>
  <si>
    <t xml:space="preserve">odsetki</t>
  </si>
  <si>
    <t xml:space="preserve">2015-09-30</t>
  </si>
  <si>
    <t xml:space="preserve">2015-12-31</t>
  </si>
  <si>
    <t xml:space="preserve">Kredyt - prognoza</t>
  </si>
  <si>
    <t xml:space="preserve">2016 rok</t>
  </si>
  <si>
    <t xml:space="preserve">2016-03-31</t>
  </si>
  <si>
    <t xml:space="preserve">2016-06-30</t>
  </si>
  <si>
    <t xml:space="preserve">2016-09-30</t>
  </si>
  <si>
    <t xml:space="preserve">2016-12-31</t>
  </si>
  <si>
    <t xml:space="preserve">2017 rok</t>
  </si>
  <si>
    <t xml:space="preserve">2017-03-31</t>
  </si>
  <si>
    <t xml:space="preserve">2017-06-30</t>
  </si>
  <si>
    <t xml:space="preserve">2017-09-30</t>
  </si>
  <si>
    <t xml:space="preserve">2017-12-31</t>
  </si>
  <si>
    <t xml:space="preserve">2018 rok</t>
  </si>
  <si>
    <t xml:space="preserve">2018-03-31</t>
  </si>
  <si>
    <t xml:space="preserve">2018-06-30</t>
  </si>
  <si>
    <t xml:space="preserve">2018-09-30</t>
  </si>
  <si>
    <t xml:space="preserve">2018-12-31</t>
  </si>
  <si>
    <t xml:space="preserve">2019 rok</t>
  </si>
  <si>
    <t xml:space="preserve">2019-03-31</t>
  </si>
  <si>
    <t xml:space="preserve">2019-06-30</t>
  </si>
  <si>
    <t xml:space="preserve">2019-09-30</t>
  </si>
  <si>
    <t xml:space="preserve">2019-12-31</t>
  </si>
  <si>
    <t xml:space="preserve">2020 rok</t>
  </si>
  <si>
    <t xml:space="preserve">2020-03-31</t>
  </si>
  <si>
    <t xml:space="preserve">2020-06-30</t>
  </si>
  <si>
    <t xml:space="preserve">2020-09-30</t>
  </si>
  <si>
    <t xml:space="preserve">2020-12-31</t>
  </si>
  <si>
    <t xml:space="preserve">2021 rok</t>
  </si>
  <si>
    <t xml:space="preserve">2021-03-31</t>
  </si>
  <si>
    <t xml:space="preserve">2021-06-30</t>
  </si>
  <si>
    <t xml:space="preserve">2021-09-30</t>
  </si>
  <si>
    <t xml:space="preserve">2021-12-31</t>
  </si>
  <si>
    <t xml:space="preserve">2022 rok</t>
  </si>
  <si>
    <t xml:space="preserve">2022-03-31</t>
  </si>
  <si>
    <t xml:space="preserve">2022-06-30</t>
  </si>
  <si>
    <t xml:space="preserve">2022-09-30</t>
  </si>
  <si>
    <t xml:space="preserve">2022-12-31</t>
  </si>
  <si>
    <t xml:space="preserve">2023 rok</t>
  </si>
  <si>
    <t xml:space="preserve">2023-03-31</t>
  </si>
  <si>
    <t xml:space="preserve">2023-06-30</t>
  </si>
  <si>
    <t xml:space="preserve">2023-09-30</t>
  </si>
  <si>
    <t xml:space="preserve">2023-12-31</t>
  </si>
  <si>
    <t xml:space="preserve">2024 rok</t>
  </si>
  <si>
    <t xml:space="preserve">2024-03-31</t>
  </si>
  <si>
    <t xml:space="preserve">2024-06-30</t>
  </si>
  <si>
    <t xml:space="preserve">2024-09-30</t>
  </si>
  <si>
    <t xml:space="preserve">2024-12-31</t>
  </si>
  <si>
    <t xml:space="preserve">2025 rok</t>
  </si>
  <si>
    <t xml:space="preserve">2025-03-31</t>
  </si>
  <si>
    <t xml:space="preserve">2025-06-30</t>
  </si>
  <si>
    <t xml:space="preserve">2025-09-30</t>
  </si>
  <si>
    <t xml:space="preserve">2025-12-31</t>
  </si>
  <si>
    <t xml:space="preserve">2026 rok</t>
  </si>
  <si>
    <t xml:space="preserve">2026-03-31</t>
  </si>
  <si>
    <t xml:space="preserve">2026-06-30</t>
  </si>
  <si>
    <t xml:space="preserve">2026-09-30</t>
  </si>
  <si>
    <t xml:space="preserve">2026-12-31</t>
  </si>
  <si>
    <t xml:space="preserve">2027 rok</t>
  </si>
  <si>
    <t xml:space="preserve">2027-03-31</t>
  </si>
  <si>
    <t xml:space="preserve">2027-06-30</t>
  </si>
  <si>
    <t xml:space="preserve">2027-09-30</t>
  </si>
  <si>
    <t xml:space="preserve">2027-12-31</t>
  </si>
  <si>
    <t xml:space="preserve">Odsetki od kredytu</t>
  </si>
  <si>
    <t xml:space="preserve">/PLN/</t>
  </si>
  <si>
    <t xml:space="preserve">Koszt kredytu razem</t>
  </si>
  <si>
    <t xml:space="preserve">/EUR/</t>
  </si>
  <si>
    <t xml:space="preserve">Kurs EUR 4,2249</t>
  </si>
  <si>
    <t xml:space="preserve">miejscowość i data</t>
  </si>
  <si>
    <t xml:space="preserve">Podpis(y) osoby/osób upoważnionej/ych do zaciągania zobowiązań cywilno-prawnych w imieniu Wykonawcy</t>
  </si>
  <si>
    <t xml:space="preserve">Prowizja od kredytu</t>
  </si>
  <si>
    <t xml:space="preserve">Kurs EUR 4,0196</t>
  </si>
  <si>
    <t xml:space="preserve">Formularz do obliczenia ceny zamówienia publicznego w trybie przetargu nieograniczonego na udzielenie i obsługę kredytu długoterminowego  o łącznej wysokości 12  z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d/mm/yyyy"/>
    <numFmt numFmtId="168" formatCode="#,##0"/>
    <numFmt numFmtId="169" formatCode="@"/>
    <numFmt numFmtId="170" formatCode="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6633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0" workbookViewId="0">
      <selection pane="topLeft" activeCell="A10" activeCellId="0" sqref="A10"/>
    </sheetView>
  </sheetViews>
  <sheetFormatPr defaultColWidth="8.9921875" defaultRowHeight="11.25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12.56"/>
    <col collapsed="false" customWidth="true" hidden="false" outlineLevel="0" max="3" min="3" style="2" width="19.41"/>
    <col collapsed="false" customWidth="true" hidden="false" outlineLevel="0" max="4" min="4" style="2" width="10.41"/>
    <col collapsed="false" customWidth="true" hidden="false" outlineLevel="0" max="5" min="5" style="3" width="13.99"/>
    <col collapsed="false" customWidth="true" hidden="false" outlineLevel="0" max="6" min="6" style="4" width="12.14"/>
    <col collapsed="false" customWidth="false" hidden="false" outlineLevel="0" max="8" min="7" style="2" width="8.99"/>
    <col collapsed="false" customWidth="false" hidden="false" outlineLevel="0" max="9" min="9" style="1" width="8.99"/>
    <col collapsed="false" customWidth="true" hidden="false" outlineLevel="0" max="13" min="10" style="1" width="11.56"/>
    <col collapsed="false" customWidth="false" hidden="false" outlineLevel="0" max="257" min="14" style="1" width="8.99"/>
  </cols>
  <sheetData>
    <row r="1" customFormat="false" ht="17.65" hidden="false" customHeight="true" outlineLevel="0" collapsed="false">
      <c r="A1" s="5"/>
      <c r="B1" s="5"/>
      <c r="C1" s="6"/>
      <c r="D1" s="6"/>
      <c r="E1" s="6"/>
      <c r="F1" s="6"/>
    </row>
    <row r="2" customFormat="false" ht="17.65" hidden="false" customHeight="true" outlineLevel="0" collapsed="false">
      <c r="A2" s="7"/>
      <c r="B2" s="7"/>
      <c r="C2" s="6"/>
      <c r="D2" s="6"/>
      <c r="E2" s="6"/>
      <c r="F2" s="6"/>
    </row>
    <row r="3" customFormat="false" ht="17.65" hidden="false" customHeight="true" outlineLevel="0" collapsed="false">
      <c r="A3" s="8"/>
      <c r="B3" s="8"/>
      <c r="C3" s="6"/>
      <c r="D3" s="6"/>
      <c r="E3" s="6"/>
      <c r="F3" s="6"/>
    </row>
    <row r="4" customFormat="false" ht="12.95" hidden="false" customHeight="true" outlineLevel="0" collapsed="false">
      <c r="A4" s="6" t="s">
        <v>0</v>
      </c>
      <c r="B4" s="6"/>
      <c r="C4" s="6"/>
      <c r="D4" s="6"/>
      <c r="E4" s="6"/>
      <c r="F4" s="6"/>
    </row>
    <row r="5" customFormat="false" ht="12.95" hidden="false" customHeight="true" outlineLevel="0" collapsed="false">
      <c r="A5" s="6"/>
      <c r="B5" s="6"/>
      <c r="C5" s="6"/>
      <c r="D5" s="6"/>
      <c r="E5" s="6"/>
      <c r="F5" s="6"/>
    </row>
    <row r="6" customFormat="false" ht="12.95" hidden="false" customHeight="true" outlineLevel="0" collapsed="false">
      <c r="A6" s="9"/>
      <c r="B6" s="9"/>
      <c r="C6" s="6"/>
      <c r="D6" s="6"/>
      <c r="E6" s="6"/>
      <c r="F6" s="6"/>
    </row>
    <row r="7" customFormat="false" ht="12.95" hidden="false" customHeight="true" outlineLevel="0" collapsed="false">
      <c r="A7" s="6"/>
      <c r="B7" s="6"/>
      <c r="C7" s="6"/>
      <c r="D7" s="6"/>
      <c r="E7" s="6"/>
      <c r="F7" s="6"/>
    </row>
    <row r="8" customFormat="false" ht="45.6" hidden="false" customHeight="true" outlineLevel="0" collapsed="false">
      <c r="A8" s="6" t="s">
        <v>1</v>
      </c>
      <c r="B8" s="6"/>
      <c r="C8" s="6"/>
      <c r="D8" s="6"/>
      <c r="E8" s="6"/>
      <c r="F8" s="6"/>
    </row>
    <row r="10" customFormat="false" ht="11.25" hidden="false" customHeight="false" outlineLevel="0" collapsed="false">
      <c r="A10" s="1" t="s">
        <v>2</v>
      </c>
    </row>
    <row r="11" customFormat="false" ht="11.25" hidden="false" customHeight="false" outlineLevel="0" collapsed="false">
      <c r="A11" s="1" t="s">
        <v>3</v>
      </c>
      <c r="E11" s="10" t="n">
        <v>0.0165</v>
      </c>
    </row>
    <row r="12" customFormat="false" ht="11.25" hidden="false" customHeight="false" outlineLevel="0" collapsed="false">
      <c r="A12" s="1" t="s">
        <v>4</v>
      </c>
      <c r="E12" s="11" t="n">
        <v>0</v>
      </c>
    </row>
    <row r="13" customFormat="false" ht="14.65" hidden="false" customHeight="false" outlineLevel="0" collapsed="false">
      <c r="A13" s="1" t="s">
        <v>5</v>
      </c>
      <c r="E13" s="12" t="n">
        <v>42195</v>
      </c>
    </row>
    <row r="14" customFormat="false" ht="11.25" hidden="false" customHeight="false" outlineLevel="0" collapsed="false">
      <c r="E14" s="13"/>
    </row>
    <row r="15" customFormat="false" ht="11.25" hidden="false" customHeight="false" outlineLevel="0" collapsed="false">
      <c r="A15" s="14" t="s">
        <v>6</v>
      </c>
      <c r="B15" s="14"/>
      <c r="C15" s="14"/>
      <c r="D15" s="14"/>
      <c r="E15" s="14"/>
      <c r="F15" s="14"/>
    </row>
    <row r="16" customFormat="false" ht="12.95" hidden="false" customHeight="true" outlineLevel="0" collapsed="false">
      <c r="A16" s="15" t="s">
        <v>7</v>
      </c>
      <c r="B16" s="15"/>
      <c r="C16" s="15"/>
      <c r="D16" s="15"/>
      <c r="E16" s="15"/>
      <c r="F16" s="15"/>
    </row>
    <row r="17" customFormat="false" ht="22.35" hidden="false" customHeight="true" outlineLevel="0" collapsed="false">
      <c r="A17" s="15" t="s">
        <v>8</v>
      </c>
      <c r="B17" s="15"/>
      <c r="C17" s="15"/>
      <c r="D17" s="15"/>
      <c r="E17" s="15"/>
      <c r="F17" s="15"/>
    </row>
    <row r="18" customFormat="false" ht="12.95" hidden="false" customHeight="true" outlineLevel="0" collapsed="false">
      <c r="A18" s="16" t="s">
        <v>9</v>
      </c>
      <c r="B18" s="16"/>
      <c r="C18" s="16"/>
      <c r="D18" s="16"/>
      <c r="E18" s="16"/>
      <c r="F18" s="16"/>
    </row>
    <row r="19" customFormat="false" ht="11.25" hidden="false" customHeight="false" outlineLevel="0" collapsed="false">
      <c r="A19" s="17"/>
      <c r="B19" s="18"/>
      <c r="C19" s="18"/>
      <c r="D19" s="18"/>
      <c r="E19" s="19"/>
      <c r="F19" s="20"/>
    </row>
    <row r="21" customFormat="false" ht="11.25" hidden="false" customHeight="false" outlineLevel="1" collapsed="false">
      <c r="A21" s="21" t="s">
        <v>10</v>
      </c>
      <c r="B21" s="21"/>
      <c r="C21" s="21"/>
      <c r="D21" s="21"/>
      <c r="E21" s="21"/>
      <c r="F21" s="21"/>
      <c r="G21" s="21"/>
      <c r="H21" s="21"/>
    </row>
    <row r="22" customFormat="false" ht="11.25" hidden="false" customHeight="false" outlineLevel="1" collapsed="false">
      <c r="A22" s="22"/>
      <c r="B22" s="23"/>
      <c r="C22" s="23"/>
      <c r="D22" s="23"/>
      <c r="E22" s="24"/>
      <c r="F22" s="25"/>
      <c r="G22" s="23"/>
      <c r="H22" s="26"/>
    </row>
    <row r="23" customFormat="false" ht="22.5" hidden="false" customHeight="false" outlineLevel="1" collapsed="false">
      <c r="A23" s="27" t="s">
        <v>11</v>
      </c>
      <c r="B23" s="28" t="s">
        <v>12</v>
      </c>
      <c r="C23" s="28" t="s">
        <v>13</v>
      </c>
      <c r="D23" s="28" t="s">
        <v>14</v>
      </c>
      <c r="E23" s="29" t="s">
        <v>15</v>
      </c>
      <c r="F23" s="30" t="s">
        <v>16</v>
      </c>
      <c r="G23" s="28"/>
      <c r="H23" s="31"/>
    </row>
    <row r="24" customFormat="false" ht="11.25" hidden="false" customHeight="false" outlineLevel="1" collapsed="false">
      <c r="A24" s="32" t="n">
        <v>2015</v>
      </c>
      <c r="B24" s="33"/>
      <c r="C24" s="34" t="n">
        <v>12069774.58</v>
      </c>
      <c r="D24" s="33"/>
      <c r="E24" s="35"/>
      <c r="F24" s="36"/>
      <c r="G24" s="33"/>
      <c r="H24" s="37"/>
    </row>
    <row r="25" customFormat="false" ht="11.25" hidden="false" customHeight="false" outlineLevel="1" collapsed="false">
      <c r="A25" s="38" t="s">
        <v>17</v>
      </c>
      <c r="B25" s="33" t="n">
        <f aca="false">A25-E13</f>
        <v>82</v>
      </c>
      <c r="C25" s="33" t="n">
        <f aca="false">C24-D25</f>
        <v>12069774.58</v>
      </c>
      <c r="D25" s="33"/>
      <c r="E25" s="39" t="n">
        <f aca="false">$E$11+$E$12</f>
        <v>0.0165</v>
      </c>
      <c r="F25" s="36" t="n">
        <f aca="false">B25*C24*E25/I25</f>
        <v>44740.8356349041</v>
      </c>
      <c r="G25" s="33"/>
      <c r="H25" s="37"/>
      <c r="I25" s="1" t="n">
        <v>365</v>
      </c>
    </row>
    <row r="26" customFormat="false" ht="11.25" hidden="false" customHeight="false" outlineLevel="1" collapsed="false">
      <c r="A26" s="38" t="s">
        <v>18</v>
      </c>
      <c r="B26" s="33" t="n">
        <f aca="false">A26-A25</f>
        <v>92</v>
      </c>
      <c r="C26" s="33" t="n">
        <f aca="false">C25-D26</f>
        <v>12069774.58</v>
      </c>
      <c r="D26" s="33"/>
      <c r="E26" s="39" t="n">
        <f aca="false">$E$11+$E$12</f>
        <v>0.0165</v>
      </c>
      <c r="F26" s="36" t="n">
        <f aca="false">B26*C25*E26/I26</f>
        <v>50197.0351025753</v>
      </c>
      <c r="G26" s="33"/>
      <c r="H26" s="37"/>
      <c r="I26" s="1" t="n">
        <v>365</v>
      </c>
    </row>
    <row r="27" customFormat="false" ht="11.25" hidden="false" customHeight="false" outlineLevel="1" collapsed="false">
      <c r="A27" s="40"/>
      <c r="B27" s="34"/>
      <c r="C27" s="34" t="n">
        <f aca="false">C26</f>
        <v>12069774.58</v>
      </c>
      <c r="D27" s="34" t="n">
        <f aca="false">SUM(D25:D26)</f>
        <v>0</v>
      </c>
      <c r="E27" s="41"/>
      <c r="F27" s="25" t="n">
        <f aca="false">SUM(F25:F26)</f>
        <v>94937.8707374795</v>
      </c>
      <c r="G27" s="34"/>
      <c r="H27" s="42"/>
    </row>
    <row r="28" customFormat="false" ht="11.25" hidden="false" customHeight="false" outlineLevel="1" collapsed="false">
      <c r="A28" s="43"/>
      <c r="B28" s="33"/>
      <c r="C28" s="33"/>
      <c r="D28" s="33"/>
      <c r="E28" s="35"/>
      <c r="F28" s="36"/>
      <c r="G28" s="33"/>
      <c r="H28" s="37"/>
    </row>
    <row r="29" customFormat="false" ht="11.25" hidden="false" customHeight="false" outlineLevel="1" collapsed="false">
      <c r="A29" s="21" t="s">
        <v>19</v>
      </c>
      <c r="B29" s="21"/>
      <c r="C29" s="21"/>
      <c r="D29" s="21"/>
      <c r="E29" s="21"/>
      <c r="F29" s="21"/>
      <c r="G29" s="21"/>
      <c r="H29" s="21"/>
    </row>
    <row r="30" customFormat="false" ht="11.25" hidden="false" customHeight="false" outlineLevel="1" collapsed="false">
      <c r="A30" s="22"/>
      <c r="B30" s="23"/>
      <c r="C30" s="23"/>
      <c r="D30" s="23"/>
      <c r="E30" s="24"/>
      <c r="F30" s="25"/>
      <c r="G30" s="23"/>
      <c r="H30" s="26"/>
    </row>
    <row r="31" customFormat="false" ht="22.5" hidden="false" customHeight="false" outlineLevel="1" collapsed="false">
      <c r="A31" s="27" t="s">
        <v>11</v>
      </c>
      <c r="B31" s="28" t="s">
        <v>12</v>
      </c>
      <c r="C31" s="28" t="s">
        <v>13</v>
      </c>
      <c r="D31" s="28" t="s">
        <v>14</v>
      </c>
      <c r="E31" s="29" t="s">
        <v>15</v>
      </c>
      <c r="F31" s="30" t="s">
        <v>16</v>
      </c>
      <c r="G31" s="28"/>
      <c r="H31" s="31"/>
    </row>
    <row r="32" customFormat="false" ht="11.25" hidden="false" customHeight="false" outlineLevel="1" collapsed="false">
      <c r="A32" s="32" t="s">
        <v>20</v>
      </c>
      <c r="B32" s="33"/>
      <c r="C32" s="33" t="n">
        <f aca="false">C27</f>
        <v>12069774.58</v>
      </c>
      <c r="D32" s="33"/>
      <c r="E32" s="35"/>
      <c r="F32" s="36"/>
      <c r="G32" s="33"/>
      <c r="H32" s="37"/>
    </row>
    <row r="33" customFormat="false" ht="14.65" hidden="false" customHeight="false" outlineLevel="1" collapsed="false">
      <c r="A33" s="38" t="s">
        <v>21</v>
      </c>
      <c r="B33" s="33" t="n">
        <f aca="false">A33-A26</f>
        <v>91</v>
      </c>
      <c r="C33" s="33" t="n">
        <f aca="false">C32-D33</f>
        <v>12069774.58</v>
      </c>
      <c r="D33" s="33"/>
      <c r="E33" s="39" t="n">
        <f aca="false">$E$11+$E$12</f>
        <v>0.0165</v>
      </c>
      <c r="F33" s="36" t="n">
        <f aca="false">B33*C32*E33/I33</f>
        <v>49651.4151558082</v>
      </c>
      <c r="G33" s="33"/>
      <c r="H33" s="37"/>
      <c r="I33" s="1" t="n">
        <v>365</v>
      </c>
    </row>
    <row r="34" customFormat="false" ht="14.65" hidden="false" customHeight="false" outlineLevel="1" collapsed="false">
      <c r="A34" s="38" t="s">
        <v>22</v>
      </c>
      <c r="B34" s="33" t="n">
        <f aca="false">A34-A33</f>
        <v>91</v>
      </c>
      <c r="C34" s="33" t="n">
        <f aca="false">C33-D34</f>
        <v>11566774.58</v>
      </c>
      <c r="D34" s="33" t="n">
        <f aca="false">(858000+148000)/2</f>
        <v>503000</v>
      </c>
      <c r="E34" s="39" t="n">
        <f aca="false">$E$11+$E$12</f>
        <v>0.0165</v>
      </c>
      <c r="F34" s="36" t="n">
        <f aca="false">B34*C33*E34/I34</f>
        <v>49651.4151558082</v>
      </c>
      <c r="G34" s="33"/>
      <c r="H34" s="37"/>
      <c r="I34" s="1" t="n">
        <v>365</v>
      </c>
    </row>
    <row r="35" customFormat="false" ht="11.25" hidden="false" customHeight="false" outlineLevel="1" collapsed="false">
      <c r="A35" s="38" t="s">
        <v>23</v>
      </c>
      <c r="B35" s="33" t="n">
        <f aca="false">A35-A34</f>
        <v>92</v>
      </c>
      <c r="C35" s="33" t="n">
        <f aca="false">C34-D35</f>
        <v>11566774.58</v>
      </c>
      <c r="D35" s="33"/>
      <c r="E35" s="39" t="n">
        <f aca="false">$E$11+$E$12</f>
        <v>0.0165</v>
      </c>
      <c r="F35" s="36" t="n">
        <f aca="false">B35*C34*E35/I35</f>
        <v>48105.1063354521</v>
      </c>
      <c r="G35" s="33"/>
      <c r="H35" s="37"/>
      <c r="I35" s="1" t="n">
        <v>365</v>
      </c>
    </row>
    <row r="36" customFormat="false" ht="11.25" hidden="false" customHeight="false" outlineLevel="1" collapsed="false">
      <c r="A36" s="38" t="s">
        <v>24</v>
      </c>
      <c r="B36" s="33" t="n">
        <f aca="false">A36-A35</f>
        <v>92</v>
      </c>
      <c r="C36" s="33" t="n">
        <f aca="false">C35-D36</f>
        <v>11063774.58</v>
      </c>
      <c r="D36" s="33" t="n">
        <v>503000</v>
      </c>
      <c r="E36" s="39" t="n">
        <f aca="false">$E$11+$E$12</f>
        <v>0.0165</v>
      </c>
      <c r="F36" s="36" t="n">
        <f aca="false">B36*C35*E36/I36</f>
        <v>48105.1063354521</v>
      </c>
      <c r="G36" s="33"/>
      <c r="H36" s="37"/>
      <c r="I36" s="1" t="n">
        <v>365</v>
      </c>
    </row>
    <row r="37" customFormat="false" ht="11.25" hidden="false" customHeight="false" outlineLevel="1" collapsed="false">
      <c r="A37" s="40"/>
      <c r="B37" s="34"/>
      <c r="C37" s="34" t="n">
        <f aca="false">C36</f>
        <v>11063774.58</v>
      </c>
      <c r="D37" s="34" t="n">
        <f aca="false">SUM(D33:D36)</f>
        <v>1006000</v>
      </c>
      <c r="E37" s="41"/>
      <c r="F37" s="25" t="n">
        <f aca="false">SUM(F33:F36)</f>
        <v>195513.042982521</v>
      </c>
      <c r="G37" s="34"/>
      <c r="H37" s="42"/>
    </row>
    <row r="38" customFormat="false" ht="14.65" hidden="false" customHeight="false" outlineLevel="1" collapsed="false">
      <c r="A38" s="43"/>
      <c r="B38" s="33"/>
      <c r="C38" s="33"/>
      <c r="D38" s="33"/>
      <c r="E38" s="35"/>
      <c r="F38" s="36"/>
      <c r="G38" s="33"/>
      <c r="H38" s="37"/>
    </row>
    <row r="39" customFormat="false" ht="11.25" hidden="false" customHeight="false" outlineLevel="1" collapsed="false">
      <c r="A39" s="21" t="s">
        <v>19</v>
      </c>
      <c r="B39" s="21"/>
      <c r="C39" s="21"/>
      <c r="D39" s="21"/>
      <c r="E39" s="21"/>
      <c r="F39" s="21"/>
      <c r="G39" s="21"/>
      <c r="H39" s="21"/>
    </row>
    <row r="40" customFormat="false" ht="11.25" hidden="false" customHeight="false" outlineLevel="1" collapsed="false">
      <c r="A40" s="22"/>
      <c r="B40" s="23"/>
      <c r="C40" s="23"/>
      <c r="D40" s="23"/>
      <c r="E40" s="24"/>
      <c r="F40" s="25"/>
      <c r="G40" s="23"/>
      <c r="H40" s="26"/>
    </row>
    <row r="41" customFormat="false" ht="22.5" hidden="false" customHeight="false" outlineLevel="1" collapsed="false">
      <c r="A41" s="27" t="s">
        <v>11</v>
      </c>
      <c r="B41" s="28" t="s">
        <v>12</v>
      </c>
      <c r="C41" s="28" t="s">
        <v>13</v>
      </c>
      <c r="D41" s="28" t="s">
        <v>14</v>
      </c>
      <c r="E41" s="29" t="s">
        <v>15</v>
      </c>
      <c r="F41" s="30" t="s">
        <v>16</v>
      </c>
      <c r="G41" s="28"/>
      <c r="H41" s="31"/>
    </row>
    <row r="42" customFormat="false" ht="11.25" hidden="false" customHeight="false" outlineLevel="1" collapsed="false">
      <c r="A42" s="32" t="s">
        <v>25</v>
      </c>
      <c r="B42" s="33"/>
      <c r="C42" s="33" t="n">
        <f aca="false">C37</f>
        <v>11063774.58</v>
      </c>
      <c r="D42" s="33"/>
      <c r="E42" s="35"/>
      <c r="F42" s="36"/>
      <c r="G42" s="33"/>
      <c r="H42" s="37"/>
    </row>
    <row r="43" customFormat="false" ht="14.65" hidden="false" customHeight="false" outlineLevel="1" collapsed="false">
      <c r="A43" s="38" t="s">
        <v>26</v>
      </c>
      <c r="B43" s="33" t="n">
        <f aca="false">A43-A36</f>
        <v>90</v>
      </c>
      <c r="C43" s="33" t="n">
        <f aca="false">C42-D43</f>
        <v>11063774.58</v>
      </c>
      <c r="D43" s="33"/>
      <c r="E43" s="39" t="n">
        <f aca="false">$E$11+$E$12</f>
        <v>0.0165</v>
      </c>
      <c r="F43" s="36" t="n">
        <f aca="false">B43*C42*E43/I43</f>
        <v>45012.8910994521</v>
      </c>
      <c r="G43" s="33"/>
      <c r="H43" s="37"/>
      <c r="I43" s="1" t="n">
        <v>365</v>
      </c>
    </row>
    <row r="44" customFormat="false" ht="14.65" hidden="false" customHeight="false" outlineLevel="1" collapsed="false">
      <c r="A44" s="38" t="s">
        <v>27</v>
      </c>
      <c r="B44" s="33" t="n">
        <f aca="false">A44-A43</f>
        <v>91</v>
      </c>
      <c r="C44" s="33" t="n">
        <f aca="false">C43-D44</f>
        <v>10560774.58</v>
      </c>
      <c r="D44" s="33" t="n">
        <v>503000</v>
      </c>
      <c r="E44" s="39" t="n">
        <f aca="false">$E$11+$E$12</f>
        <v>0.0165</v>
      </c>
      <c r="F44" s="36" t="n">
        <f aca="false">B44*C43*E44/I44</f>
        <v>45513.0343338904</v>
      </c>
      <c r="G44" s="33"/>
      <c r="H44" s="37"/>
      <c r="I44" s="1" t="n">
        <v>365</v>
      </c>
    </row>
    <row r="45" customFormat="false" ht="14.65" hidden="false" customHeight="false" outlineLevel="1" collapsed="false">
      <c r="A45" s="38" t="s">
        <v>28</v>
      </c>
      <c r="B45" s="33" t="n">
        <f aca="false">A45-A44</f>
        <v>92</v>
      </c>
      <c r="C45" s="33" t="n">
        <f aca="false">C44-D45</f>
        <v>10560774.58</v>
      </c>
      <c r="D45" s="33"/>
      <c r="E45" s="39" t="n">
        <f aca="false">$E$11+$E$12</f>
        <v>0.0165</v>
      </c>
      <c r="F45" s="36" t="n">
        <f aca="false">B45*C44*E45/I45</f>
        <v>43921.2488012055</v>
      </c>
      <c r="G45" s="33"/>
      <c r="H45" s="37"/>
      <c r="I45" s="1" t="n">
        <v>365</v>
      </c>
    </row>
    <row r="46" customFormat="false" ht="14.65" hidden="false" customHeight="false" outlineLevel="1" collapsed="false">
      <c r="A46" s="38" t="s">
        <v>29</v>
      </c>
      <c r="B46" s="33" t="n">
        <f aca="false">A46-A45</f>
        <v>92</v>
      </c>
      <c r="C46" s="33" t="n">
        <f aca="false">C45-D46</f>
        <v>10057774.58</v>
      </c>
      <c r="D46" s="33" t="n">
        <v>503000</v>
      </c>
      <c r="E46" s="39" t="n">
        <f aca="false">$E$11+$E$12</f>
        <v>0.0165</v>
      </c>
      <c r="F46" s="36" t="n">
        <f aca="false">B46*C45*E46/I46</f>
        <v>43921.2488012055</v>
      </c>
      <c r="G46" s="33"/>
      <c r="H46" s="37"/>
      <c r="I46" s="1" t="n">
        <v>365</v>
      </c>
    </row>
    <row r="47" customFormat="false" ht="11.25" hidden="false" customHeight="false" outlineLevel="1" collapsed="false">
      <c r="A47" s="40"/>
      <c r="B47" s="34"/>
      <c r="C47" s="34" t="n">
        <f aca="false">C46</f>
        <v>10057774.58</v>
      </c>
      <c r="D47" s="34" t="n">
        <f aca="false">SUM(D43:D46)</f>
        <v>1006000</v>
      </c>
      <c r="E47" s="41"/>
      <c r="F47" s="25" t="n">
        <f aca="false">SUM(F43:F46)</f>
        <v>178368.423035753</v>
      </c>
      <c r="G47" s="34"/>
      <c r="H47" s="42"/>
    </row>
    <row r="48" customFormat="false" ht="11.25" hidden="false" customHeight="false" outlineLevel="1" collapsed="false">
      <c r="A48" s="43"/>
      <c r="B48" s="33"/>
      <c r="C48" s="33"/>
      <c r="D48" s="33"/>
      <c r="E48" s="35"/>
      <c r="F48" s="36"/>
      <c r="G48" s="33"/>
      <c r="H48" s="37"/>
    </row>
    <row r="49" customFormat="false" ht="11.25" hidden="false" customHeight="false" outlineLevel="1" collapsed="false">
      <c r="A49" s="21" t="s">
        <v>19</v>
      </c>
      <c r="B49" s="21"/>
      <c r="C49" s="21"/>
      <c r="D49" s="21"/>
      <c r="E49" s="21"/>
      <c r="F49" s="21"/>
      <c r="G49" s="21"/>
      <c r="H49" s="21"/>
    </row>
    <row r="50" customFormat="false" ht="11.25" hidden="false" customHeight="false" outlineLevel="1" collapsed="false">
      <c r="A50" s="22"/>
      <c r="B50" s="23"/>
      <c r="C50" s="23"/>
      <c r="D50" s="23"/>
      <c r="E50" s="24"/>
      <c r="F50" s="25"/>
      <c r="G50" s="23"/>
      <c r="H50" s="26"/>
    </row>
    <row r="51" customFormat="false" ht="22.5" hidden="false" customHeight="false" outlineLevel="1" collapsed="false">
      <c r="A51" s="27" t="s">
        <v>11</v>
      </c>
      <c r="B51" s="28" t="s">
        <v>12</v>
      </c>
      <c r="C51" s="28" t="s">
        <v>13</v>
      </c>
      <c r="D51" s="28" t="s">
        <v>14</v>
      </c>
      <c r="E51" s="29" t="s">
        <v>15</v>
      </c>
      <c r="F51" s="30" t="s">
        <v>16</v>
      </c>
      <c r="G51" s="28"/>
      <c r="H51" s="31"/>
    </row>
    <row r="52" customFormat="false" ht="11.25" hidden="false" customHeight="false" outlineLevel="1" collapsed="false">
      <c r="A52" s="32" t="s">
        <v>30</v>
      </c>
      <c r="B52" s="33"/>
      <c r="C52" s="33" t="n">
        <f aca="false">C47</f>
        <v>10057774.58</v>
      </c>
      <c r="D52" s="33"/>
      <c r="E52" s="35"/>
      <c r="F52" s="36"/>
      <c r="G52" s="33"/>
      <c r="H52" s="37"/>
    </row>
    <row r="53" customFormat="false" ht="14.65" hidden="false" customHeight="false" outlineLevel="1" collapsed="false">
      <c r="A53" s="38" t="s">
        <v>31</v>
      </c>
      <c r="B53" s="33" t="n">
        <f aca="false">A53-A46</f>
        <v>90</v>
      </c>
      <c r="C53" s="33" t="n">
        <f aca="false">C52-D53</f>
        <v>10057774.58</v>
      </c>
      <c r="D53" s="33"/>
      <c r="E53" s="39" t="n">
        <f aca="false">$E$11+$E$12</f>
        <v>0.0165</v>
      </c>
      <c r="F53" s="36" t="n">
        <f aca="false">B53*C52*E53/I53</f>
        <v>40919.986989863</v>
      </c>
      <c r="G53" s="33"/>
      <c r="H53" s="37"/>
      <c r="I53" s="1" t="n">
        <v>365</v>
      </c>
    </row>
    <row r="54" customFormat="false" ht="14.65" hidden="false" customHeight="false" outlineLevel="1" collapsed="false">
      <c r="A54" s="38" t="s">
        <v>32</v>
      </c>
      <c r="B54" s="33" t="n">
        <f aca="false">A54-A53</f>
        <v>91</v>
      </c>
      <c r="C54" s="33" t="n">
        <f aca="false">C53-D54</f>
        <v>9554774.58</v>
      </c>
      <c r="D54" s="33" t="n">
        <v>503000</v>
      </c>
      <c r="E54" s="39" t="n">
        <f aca="false">$E$11+$E$12</f>
        <v>0.0165</v>
      </c>
      <c r="F54" s="36" t="n">
        <f aca="false">B54*C53*E54/I54</f>
        <v>41374.6535119726</v>
      </c>
      <c r="G54" s="33"/>
      <c r="H54" s="37"/>
      <c r="I54" s="1" t="n">
        <v>365</v>
      </c>
    </row>
    <row r="55" customFormat="false" ht="14.65" hidden="false" customHeight="false" outlineLevel="1" collapsed="false">
      <c r="A55" s="38" t="s">
        <v>33</v>
      </c>
      <c r="B55" s="33" t="n">
        <f aca="false">A55-A54</f>
        <v>92</v>
      </c>
      <c r="C55" s="33" t="n">
        <f aca="false">C54-D55</f>
        <v>9554774.58</v>
      </c>
      <c r="D55" s="33"/>
      <c r="E55" s="39" t="n">
        <f aca="false">$E$11+$E$12</f>
        <v>0.0165</v>
      </c>
      <c r="F55" s="36" t="n">
        <f aca="false">B55*C54*E55/I55</f>
        <v>39737.3912669589</v>
      </c>
      <c r="G55" s="33"/>
      <c r="H55" s="37"/>
      <c r="I55" s="1" t="n">
        <v>365</v>
      </c>
    </row>
    <row r="56" customFormat="false" ht="14.65" hidden="false" customHeight="false" outlineLevel="1" collapsed="false">
      <c r="A56" s="38" t="s">
        <v>34</v>
      </c>
      <c r="B56" s="33" t="n">
        <f aca="false">A56-A55</f>
        <v>92</v>
      </c>
      <c r="C56" s="33" t="n">
        <f aca="false">C55-D56</f>
        <v>9051774.58</v>
      </c>
      <c r="D56" s="33" t="n">
        <v>503000</v>
      </c>
      <c r="E56" s="39" t="n">
        <f aca="false">$E$11+$E$12</f>
        <v>0.0165</v>
      </c>
      <c r="F56" s="36" t="n">
        <f aca="false">B56*C55*E56/I56</f>
        <v>39737.3912669589</v>
      </c>
      <c r="G56" s="33"/>
      <c r="H56" s="37"/>
      <c r="I56" s="1" t="n">
        <v>365</v>
      </c>
    </row>
    <row r="57" customFormat="false" ht="11.25" hidden="false" customHeight="false" outlineLevel="1" collapsed="false">
      <c r="A57" s="40"/>
      <c r="B57" s="34"/>
      <c r="C57" s="34" t="n">
        <f aca="false">C56</f>
        <v>9051774.58</v>
      </c>
      <c r="D57" s="34" t="n">
        <f aca="false">SUM(D53:D56)</f>
        <v>1006000</v>
      </c>
      <c r="E57" s="41"/>
      <c r="F57" s="25" t="n">
        <f aca="false">SUM(F53:F56)</f>
        <v>161769.423035753</v>
      </c>
      <c r="G57" s="34"/>
      <c r="H57" s="42"/>
    </row>
    <row r="58" customFormat="false" ht="11.25" hidden="false" customHeight="false" outlineLevel="1" collapsed="false">
      <c r="A58" s="43"/>
      <c r="B58" s="33"/>
      <c r="C58" s="33"/>
      <c r="D58" s="33"/>
      <c r="E58" s="35"/>
      <c r="F58" s="36"/>
      <c r="G58" s="33"/>
      <c r="H58" s="33"/>
    </row>
    <row r="59" customFormat="false" ht="11.25" hidden="false" customHeight="false" outlineLevel="1" collapsed="false">
      <c r="A59" s="21" t="s">
        <v>19</v>
      </c>
      <c r="B59" s="21"/>
      <c r="C59" s="21"/>
      <c r="D59" s="21"/>
      <c r="E59" s="21"/>
      <c r="F59" s="21"/>
      <c r="G59" s="21"/>
      <c r="H59" s="21"/>
    </row>
    <row r="60" customFormat="false" ht="11.25" hidden="false" customHeight="false" outlineLevel="1" collapsed="false">
      <c r="A60" s="22"/>
      <c r="B60" s="23"/>
      <c r="C60" s="23"/>
      <c r="D60" s="23"/>
      <c r="E60" s="24"/>
      <c r="F60" s="25"/>
      <c r="G60" s="23"/>
      <c r="H60" s="26"/>
    </row>
    <row r="61" customFormat="false" ht="22.5" hidden="false" customHeight="false" outlineLevel="1" collapsed="false">
      <c r="A61" s="27" t="s">
        <v>11</v>
      </c>
      <c r="B61" s="28" t="s">
        <v>12</v>
      </c>
      <c r="C61" s="28" t="s">
        <v>13</v>
      </c>
      <c r="D61" s="28" t="s">
        <v>14</v>
      </c>
      <c r="E61" s="29" t="s">
        <v>15</v>
      </c>
      <c r="F61" s="30" t="s">
        <v>16</v>
      </c>
      <c r="G61" s="28"/>
      <c r="H61" s="31"/>
    </row>
    <row r="62" customFormat="false" ht="11.25" hidden="false" customHeight="false" outlineLevel="1" collapsed="false">
      <c r="A62" s="32" t="s">
        <v>35</v>
      </c>
      <c r="B62" s="33"/>
      <c r="C62" s="33" t="n">
        <f aca="false">C57</f>
        <v>9051774.58</v>
      </c>
      <c r="D62" s="33"/>
      <c r="E62" s="35"/>
      <c r="F62" s="36"/>
      <c r="G62" s="33"/>
      <c r="H62" s="37"/>
    </row>
    <row r="63" customFormat="false" ht="14.65" hidden="false" customHeight="false" outlineLevel="1" collapsed="false">
      <c r="A63" s="38" t="s">
        <v>36</v>
      </c>
      <c r="B63" s="33" t="n">
        <f aca="false">A63-A56</f>
        <v>90</v>
      </c>
      <c r="C63" s="33" t="n">
        <f aca="false">C62-D63</f>
        <v>9051774.58</v>
      </c>
      <c r="D63" s="33"/>
      <c r="E63" s="39" t="n">
        <f aca="false">$E$11+$E$12</f>
        <v>0.0165</v>
      </c>
      <c r="F63" s="36" t="n">
        <f aca="false">B63*C62*E63/I63</f>
        <v>36827.082880274</v>
      </c>
      <c r="G63" s="33"/>
      <c r="H63" s="37"/>
      <c r="I63" s="1" t="n">
        <v>365</v>
      </c>
    </row>
    <row r="64" customFormat="false" ht="14.65" hidden="false" customHeight="false" outlineLevel="1" collapsed="false">
      <c r="A64" s="38" t="s">
        <v>37</v>
      </c>
      <c r="B64" s="33" t="n">
        <f aca="false">A64-A63</f>
        <v>91</v>
      </c>
      <c r="C64" s="33" t="n">
        <f aca="false">C63-D64</f>
        <v>8548774.58</v>
      </c>
      <c r="D64" s="33" t="n">
        <v>503000</v>
      </c>
      <c r="E64" s="39" t="n">
        <f aca="false">$E$11+$E$12</f>
        <v>0.0165</v>
      </c>
      <c r="F64" s="36" t="n">
        <f aca="false">B64*C63*E64/I64</f>
        <v>37236.2726900548</v>
      </c>
      <c r="G64" s="33"/>
      <c r="H64" s="37"/>
      <c r="I64" s="1" t="n">
        <v>365</v>
      </c>
    </row>
    <row r="65" customFormat="false" ht="14.65" hidden="false" customHeight="false" outlineLevel="1" collapsed="false">
      <c r="A65" s="38" t="s">
        <v>38</v>
      </c>
      <c r="B65" s="33" t="n">
        <f aca="false">A65-A64</f>
        <v>92</v>
      </c>
      <c r="C65" s="33" t="n">
        <f aca="false">C64-D65</f>
        <v>8548774.58</v>
      </c>
      <c r="D65" s="33"/>
      <c r="E65" s="39" t="n">
        <f aca="false">$E$11+$E$12</f>
        <v>0.0165</v>
      </c>
      <c r="F65" s="36" t="n">
        <f aca="false">B65*C64*E65/I65</f>
        <v>35553.5337327123</v>
      </c>
      <c r="G65" s="33"/>
      <c r="H65" s="37"/>
      <c r="I65" s="1" t="n">
        <v>365</v>
      </c>
    </row>
    <row r="66" customFormat="false" ht="14.65" hidden="false" customHeight="false" outlineLevel="1" collapsed="false">
      <c r="A66" s="38" t="s">
        <v>39</v>
      </c>
      <c r="B66" s="33" t="n">
        <f aca="false">A66-A65</f>
        <v>92</v>
      </c>
      <c r="C66" s="33" t="n">
        <f aca="false">C65-D66</f>
        <v>8045774.58</v>
      </c>
      <c r="D66" s="33" t="n">
        <v>503000</v>
      </c>
      <c r="E66" s="39" t="n">
        <f aca="false">$E$11+$E$12</f>
        <v>0.0165</v>
      </c>
      <c r="F66" s="36" t="n">
        <f aca="false">B66*C65*E66/I66</f>
        <v>35553.5337327123</v>
      </c>
      <c r="G66" s="33"/>
      <c r="H66" s="37"/>
      <c r="I66" s="1" t="n">
        <v>365</v>
      </c>
    </row>
    <row r="67" customFormat="false" ht="11.25" hidden="false" customHeight="false" outlineLevel="1" collapsed="false">
      <c r="A67" s="40"/>
      <c r="B67" s="34"/>
      <c r="C67" s="34" t="n">
        <f aca="false">C66</f>
        <v>8045774.58</v>
      </c>
      <c r="D67" s="34" t="n">
        <f aca="false">SUM(D63:D66)</f>
        <v>1006000</v>
      </c>
      <c r="E67" s="41"/>
      <c r="F67" s="25" t="n">
        <f aca="false">SUM(F63:F66)</f>
        <v>145170.423035753</v>
      </c>
      <c r="G67" s="34"/>
      <c r="H67" s="42"/>
    </row>
    <row r="68" customFormat="false" ht="11.25" hidden="false" customHeight="false" outlineLevel="1" collapsed="false">
      <c r="A68" s="43"/>
      <c r="B68" s="33"/>
      <c r="C68" s="33"/>
      <c r="D68" s="33"/>
      <c r="E68" s="35"/>
      <c r="F68" s="36"/>
      <c r="G68" s="33"/>
      <c r="H68" s="33"/>
    </row>
    <row r="69" customFormat="false" ht="11.25" hidden="false" customHeight="false" outlineLevel="1" collapsed="false">
      <c r="A69" s="21" t="s">
        <v>19</v>
      </c>
      <c r="B69" s="21"/>
      <c r="C69" s="21"/>
      <c r="D69" s="21"/>
      <c r="E69" s="21"/>
      <c r="F69" s="21"/>
      <c r="G69" s="21"/>
      <c r="H69" s="21"/>
    </row>
    <row r="70" customFormat="false" ht="11.25" hidden="false" customHeight="false" outlineLevel="1" collapsed="false">
      <c r="A70" s="22"/>
      <c r="B70" s="23"/>
      <c r="C70" s="23"/>
      <c r="D70" s="23"/>
      <c r="E70" s="24"/>
      <c r="F70" s="25"/>
      <c r="G70" s="23"/>
      <c r="H70" s="26"/>
    </row>
    <row r="71" customFormat="false" ht="22.5" hidden="false" customHeight="false" outlineLevel="1" collapsed="false">
      <c r="A71" s="27" t="s">
        <v>11</v>
      </c>
      <c r="B71" s="28" t="s">
        <v>12</v>
      </c>
      <c r="C71" s="28" t="s">
        <v>13</v>
      </c>
      <c r="D71" s="28" t="s">
        <v>14</v>
      </c>
      <c r="E71" s="29" t="s">
        <v>15</v>
      </c>
      <c r="F71" s="30" t="s">
        <v>16</v>
      </c>
      <c r="G71" s="28"/>
      <c r="H71" s="31"/>
    </row>
    <row r="72" customFormat="false" ht="11.25" hidden="false" customHeight="false" outlineLevel="1" collapsed="false">
      <c r="A72" s="32" t="s">
        <v>40</v>
      </c>
      <c r="B72" s="33"/>
      <c r="C72" s="33" t="n">
        <f aca="false">C67</f>
        <v>8045774.58</v>
      </c>
      <c r="D72" s="33"/>
      <c r="E72" s="35"/>
      <c r="F72" s="36"/>
      <c r="G72" s="33"/>
      <c r="H72" s="37"/>
    </row>
    <row r="73" customFormat="false" ht="14.65" hidden="false" customHeight="false" outlineLevel="1" collapsed="false">
      <c r="A73" s="38" t="s">
        <v>41</v>
      </c>
      <c r="B73" s="33" t="n">
        <f aca="false">A73-A66</f>
        <v>91</v>
      </c>
      <c r="C73" s="33" t="n">
        <f aca="false">C72-D73</f>
        <v>8045774.58</v>
      </c>
      <c r="D73" s="33"/>
      <c r="E73" s="39" t="n">
        <f aca="false">$E$11+$E$12</f>
        <v>0.0165</v>
      </c>
      <c r="F73" s="36" t="n">
        <f aca="false">B73*C72*E73/I73</f>
        <v>33097.891868137</v>
      </c>
      <c r="G73" s="33"/>
      <c r="H73" s="37"/>
      <c r="I73" s="1" t="n">
        <v>365</v>
      </c>
    </row>
    <row r="74" customFormat="false" ht="14.65" hidden="false" customHeight="false" outlineLevel="1" collapsed="false">
      <c r="A74" s="38" t="s">
        <v>42</v>
      </c>
      <c r="B74" s="33" t="n">
        <f aca="false">A74-A73</f>
        <v>91</v>
      </c>
      <c r="C74" s="33" t="n">
        <f aca="false">C73-D74</f>
        <v>7542774.58</v>
      </c>
      <c r="D74" s="33" t="n">
        <v>503000</v>
      </c>
      <c r="E74" s="39" t="n">
        <f aca="false">$E$11+$E$12</f>
        <v>0.0165</v>
      </c>
      <c r="F74" s="36" t="n">
        <f aca="false">B74*C73*E74/I74</f>
        <v>33097.891868137</v>
      </c>
      <c r="G74" s="33"/>
      <c r="H74" s="37"/>
      <c r="I74" s="1" t="n">
        <v>365</v>
      </c>
    </row>
    <row r="75" customFormat="false" ht="14.65" hidden="false" customHeight="false" outlineLevel="1" collapsed="false">
      <c r="A75" s="38" t="s">
        <v>43</v>
      </c>
      <c r="B75" s="33" t="n">
        <f aca="false">A75-A74</f>
        <v>92</v>
      </c>
      <c r="C75" s="33" t="n">
        <f aca="false">C74-D75</f>
        <v>7542774.58</v>
      </c>
      <c r="D75" s="33"/>
      <c r="E75" s="39" t="n">
        <f aca="false">$E$11+$E$12</f>
        <v>0.0165</v>
      </c>
      <c r="F75" s="36" t="n">
        <f aca="false">B75*C74*E75/I75</f>
        <v>31369.6761984658</v>
      </c>
      <c r="G75" s="33"/>
      <c r="H75" s="37"/>
      <c r="I75" s="1" t="n">
        <v>365</v>
      </c>
    </row>
    <row r="76" customFormat="false" ht="14.65" hidden="false" customHeight="false" outlineLevel="1" collapsed="false">
      <c r="A76" s="38" t="s">
        <v>44</v>
      </c>
      <c r="B76" s="33" t="n">
        <f aca="false">A76-A75</f>
        <v>92</v>
      </c>
      <c r="C76" s="33" t="n">
        <f aca="false">C75-D76</f>
        <v>7039774.58</v>
      </c>
      <c r="D76" s="33" t="n">
        <v>503000</v>
      </c>
      <c r="E76" s="39" t="n">
        <f aca="false">$E$11+$E$12</f>
        <v>0.0165</v>
      </c>
      <c r="F76" s="36" t="n">
        <f aca="false">B76*C75*E76/I76</f>
        <v>31369.6761984658</v>
      </c>
      <c r="G76" s="33"/>
      <c r="H76" s="37"/>
      <c r="I76" s="1" t="n">
        <v>365</v>
      </c>
    </row>
    <row r="77" customFormat="false" ht="11.25" hidden="false" customHeight="false" outlineLevel="1" collapsed="false">
      <c r="A77" s="40"/>
      <c r="B77" s="34"/>
      <c r="C77" s="34" t="n">
        <f aca="false">C76</f>
        <v>7039774.58</v>
      </c>
      <c r="D77" s="34" t="n">
        <f aca="false">SUM(D73:D76)</f>
        <v>1006000</v>
      </c>
      <c r="E77" s="41"/>
      <c r="F77" s="25" t="n">
        <f aca="false">SUM(F73:F76)</f>
        <v>128935.136133205</v>
      </c>
      <c r="G77" s="34"/>
      <c r="H77" s="42"/>
    </row>
    <row r="78" customFormat="false" ht="11.25" hidden="false" customHeight="false" outlineLevel="1" collapsed="false">
      <c r="A78" s="43"/>
      <c r="B78" s="33"/>
      <c r="C78" s="33"/>
      <c r="D78" s="33"/>
      <c r="E78" s="35"/>
      <c r="F78" s="36"/>
      <c r="G78" s="33"/>
      <c r="H78" s="33"/>
    </row>
    <row r="79" customFormat="false" ht="11.25" hidden="false" customHeight="false" outlineLevel="1" collapsed="false">
      <c r="A79" s="21" t="s">
        <v>19</v>
      </c>
      <c r="B79" s="21"/>
      <c r="C79" s="21"/>
      <c r="D79" s="21"/>
      <c r="E79" s="21"/>
      <c r="F79" s="21"/>
      <c r="G79" s="21"/>
      <c r="H79" s="21"/>
    </row>
    <row r="80" customFormat="false" ht="11.25" hidden="false" customHeight="false" outlineLevel="1" collapsed="false">
      <c r="A80" s="22"/>
      <c r="B80" s="23"/>
      <c r="C80" s="23"/>
      <c r="D80" s="23"/>
      <c r="E80" s="24"/>
      <c r="F80" s="25"/>
      <c r="G80" s="23"/>
      <c r="H80" s="26"/>
    </row>
    <row r="81" customFormat="false" ht="22.5" hidden="false" customHeight="false" outlineLevel="1" collapsed="false">
      <c r="A81" s="27" t="s">
        <v>11</v>
      </c>
      <c r="B81" s="28" t="s">
        <v>12</v>
      </c>
      <c r="C81" s="28" t="s">
        <v>13</v>
      </c>
      <c r="D81" s="28" t="s">
        <v>14</v>
      </c>
      <c r="E81" s="29" t="s">
        <v>15</v>
      </c>
      <c r="F81" s="30" t="s">
        <v>16</v>
      </c>
      <c r="G81" s="28"/>
      <c r="H81" s="31"/>
    </row>
    <row r="82" customFormat="false" ht="11.25" hidden="false" customHeight="false" outlineLevel="1" collapsed="false">
      <c r="A82" s="32" t="s">
        <v>45</v>
      </c>
      <c r="B82" s="33"/>
      <c r="C82" s="33" t="n">
        <f aca="false">C77</f>
        <v>7039774.58</v>
      </c>
      <c r="D82" s="33"/>
      <c r="E82" s="35"/>
      <c r="F82" s="36"/>
      <c r="G82" s="33"/>
      <c r="H82" s="37"/>
    </row>
    <row r="83" customFormat="false" ht="14.65" hidden="false" customHeight="false" outlineLevel="1" collapsed="false">
      <c r="A83" s="38" t="s">
        <v>46</v>
      </c>
      <c r="B83" s="33" t="n">
        <f aca="false">A83-A76</f>
        <v>90</v>
      </c>
      <c r="C83" s="33" t="n">
        <f aca="false">C82-D83</f>
        <v>7039774.58</v>
      </c>
      <c r="D83" s="33"/>
      <c r="E83" s="39" t="n">
        <f aca="false">$E$11+$E$12</f>
        <v>0.0165</v>
      </c>
      <c r="F83" s="36" t="n">
        <f aca="false">B83*C82*E83/I83</f>
        <v>28641.2746610959</v>
      </c>
      <c r="G83" s="33"/>
      <c r="H83" s="37"/>
      <c r="I83" s="1" t="n">
        <v>365</v>
      </c>
    </row>
    <row r="84" customFormat="false" ht="14.65" hidden="false" customHeight="false" outlineLevel="1" collapsed="false">
      <c r="A84" s="38" t="s">
        <v>47</v>
      </c>
      <c r="B84" s="33" t="n">
        <f aca="false">A84-A83</f>
        <v>91</v>
      </c>
      <c r="C84" s="33" t="n">
        <f aca="false">C83-D84</f>
        <v>6536774.58</v>
      </c>
      <c r="D84" s="33" t="n">
        <v>503000</v>
      </c>
      <c r="E84" s="39" t="n">
        <f aca="false">$E$11+$E$12</f>
        <v>0.0165</v>
      </c>
      <c r="F84" s="36" t="n">
        <f aca="false">B84*C83*E84/I84</f>
        <v>28959.5110462192</v>
      </c>
      <c r="G84" s="33"/>
      <c r="H84" s="37"/>
      <c r="I84" s="1" t="n">
        <v>365</v>
      </c>
    </row>
    <row r="85" customFormat="false" ht="14.65" hidden="false" customHeight="false" outlineLevel="1" collapsed="false">
      <c r="A85" s="38" t="s">
        <v>48</v>
      </c>
      <c r="B85" s="33" t="n">
        <f aca="false">A85-A84</f>
        <v>92</v>
      </c>
      <c r="C85" s="33" t="n">
        <f aca="false">C84-D85</f>
        <v>6536774.58</v>
      </c>
      <c r="D85" s="33"/>
      <c r="E85" s="39" t="n">
        <f aca="false">$E$11+$E$12</f>
        <v>0.0165</v>
      </c>
      <c r="F85" s="36" t="n">
        <f aca="false">B85*C84*E85/I85</f>
        <v>27185.8186642192</v>
      </c>
      <c r="G85" s="33"/>
      <c r="H85" s="37"/>
      <c r="I85" s="1" t="n">
        <v>365</v>
      </c>
    </row>
    <row r="86" customFormat="false" ht="14.65" hidden="false" customHeight="false" outlineLevel="1" collapsed="false">
      <c r="A86" s="38" t="s">
        <v>49</v>
      </c>
      <c r="B86" s="33" t="n">
        <f aca="false">A86-A85</f>
        <v>92</v>
      </c>
      <c r="C86" s="33" t="n">
        <f aca="false">C85-D86</f>
        <v>6033774.58</v>
      </c>
      <c r="D86" s="33" t="n">
        <v>503000</v>
      </c>
      <c r="E86" s="39" t="n">
        <f aca="false">$E$11+$E$12</f>
        <v>0.0165</v>
      </c>
      <c r="F86" s="36" t="n">
        <f aca="false">B86*C85*E86/I86</f>
        <v>27185.8186642192</v>
      </c>
      <c r="G86" s="33"/>
      <c r="H86" s="37"/>
      <c r="I86" s="1" t="n">
        <v>365</v>
      </c>
    </row>
    <row r="87" customFormat="false" ht="11.25" hidden="false" customHeight="false" outlineLevel="1" collapsed="false">
      <c r="A87" s="40"/>
      <c r="B87" s="34"/>
      <c r="C87" s="34" t="n">
        <f aca="false">C86</f>
        <v>6033774.58</v>
      </c>
      <c r="D87" s="34" t="n">
        <f aca="false">SUM(D83:D86)</f>
        <v>1006000</v>
      </c>
      <c r="E87" s="41"/>
      <c r="F87" s="25" t="n">
        <f aca="false">SUM(F83:F86)</f>
        <v>111972.423035753</v>
      </c>
      <c r="G87" s="34"/>
      <c r="H87" s="42"/>
    </row>
    <row r="88" customFormat="false" ht="11.25" hidden="false" customHeight="false" outlineLevel="1" collapsed="false">
      <c r="A88" s="43"/>
      <c r="B88" s="33"/>
      <c r="C88" s="33"/>
      <c r="D88" s="33"/>
      <c r="E88" s="35"/>
      <c r="F88" s="36"/>
      <c r="G88" s="33"/>
      <c r="H88" s="33"/>
    </row>
    <row r="89" customFormat="false" ht="11.25" hidden="false" customHeight="false" outlineLevel="1" collapsed="false">
      <c r="A89" s="21" t="s">
        <v>19</v>
      </c>
      <c r="B89" s="21"/>
      <c r="C89" s="21"/>
      <c r="D89" s="21"/>
      <c r="E89" s="21"/>
      <c r="F89" s="21"/>
      <c r="G89" s="21"/>
      <c r="H89" s="21"/>
    </row>
    <row r="90" customFormat="false" ht="11.25" hidden="false" customHeight="false" outlineLevel="1" collapsed="false">
      <c r="A90" s="22"/>
      <c r="B90" s="23"/>
      <c r="C90" s="23"/>
      <c r="D90" s="23"/>
      <c r="E90" s="24"/>
      <c r="F90" s="25"/>
      <c r="G90" s="23"/>
      <c r="H90" s="26"/>
    </row>
    <row r="91" customFormat="false" ht="22.5" hidden="false" customHeight="false" outlineLevel="1" collapsed="false">
      <c r="A91" s="27" t="s">
        <v>11</v>
      </c>
      <c r="B91" s="28" t="s">
        <v>12</v>
      </c>
      <c r="C91" s="28" t="s">
        <v>13</v>
      </c>
      <c r="D91" s="28" t="s">
        <v>14</v>
      </c>
      <c r="E91" s="29" t="s">
        <v>15</v>
      </c>
      <c r="F91" s="30" t="s">
        <v>16</v>
      </c>
      <c r="G91" s="28"/>
      <c r="H91" s="31"/>
    </row>
    <row r="92" customFormat="false" ht="11.25" hidden="false" customHeight="false" outlineLevel="1" collapsed="false">
      <c r="A92" s="32" t="s">
        <v>50</v>
      </c>
      <c r="B92" s="33"/>
      <c r="C92" s="33" t="n">
        <f aca="false">C87</f>
        <v>6033774.58</v>
      </c>
      <c r="D92" s="33"/>
      <c r="E92" s="35"/>
      <c r="F92" s="36"/>
      <c r="G92" s="33"/>
      <c r="H92" s="37"/>
    </row>
    <row r="93" customFormat="false" ht="14.65" hidden="false" customHeight="false" outlineLevel="1" collapsed="false">
      <c r="A93" s="38" t="s">
        <v>51</v>
      </c>
      <c r="B93" s="33" t="n">
        <f aca="false">A93-A86</f>
        <v>90</v>
      </c>
      <c r="C93" s="33" t="n">
        <f aca="false">C92-D93</f>
        <v>6033774.58</v>
      </c>
      <c r="D93" s="33"/>
      <c r="E93" s="39" t="n">
        <f aca="false">$E$11+$E$12</f>
        <v>0.0165</v>
      </c>
      <c r="F93" s="36" t="n">
        <f aca="false">B93*C92*E93/I93</f>
        <v>24548.3705515069</v>
      </c>
      <c r="G93" s="33"/>
      <c r="H93" s="37"/>
      <c r="I93" s="1" t="n">
        <v>365</v>
      </c>
    </row>
    <row r="94" customFormat="false" ht="14.65" hidden="false" customHeight="false" outlineLevel="1" collapsed="false">
      <c r="A94" s="38" t="s">
        <v>52</v>
      </c>
      <c r="B94" s="33" t="n">
        <f aca="false">A94-A93</f>
        <v>91</v>
      </c>
      <c r="C94" s="33" t="n">
        <f aca="false">C93-D94</f>
        <v>5530774.58</v>
      </c>
      <c r="D94" s="33" t="n">
        <v>503000</v>
      </c>
      <c r="E94" s="39" t="n">
        <f aca="false">$E$11+$E$12</f>
        <v>0.0165</v>
      </c>
      <c r="F94" s="36" t="n">
        <f aca="false">B94*C93*E94/I94</f>
        <v>24821.1302243014</v>
      </c>
      <c r="G94" s="33"/>
      <c r="H94" s="37"/>
      <c r="I94" s="1" t="n">
        <v>365</v>
      </c>
    </row>
    <row r="95" customFormat="false" ht="14.65" hidden="false" customHeight="false" outlineLevel="1" collapsed="false">
      <c r="A95" s="38" t="s">
        <v>53</v>
      </c>
      <c r="B95" s="33" t="n">
        <f aca="false">A95-A94</f>
        <v>92</v>
      </c>
      <c r="C95" s="33" t="n">
        <f aca="false">C94-D95</f>
        <v>5530774.58</v>
      </c>
      <c r="D95" s="33"/>
      <c r="E95" s="39" t="n">
        <f aca="false">$E$11+$E$12</f>
        <v>0.0165</v>
      </c>
      <c r="F95" s="36" t="n">
        <f aca="false">B95*C94*E95/I95</f>
        <v>23001.9611299726</v>
      </c>
      <c r="G95" s="33"/>
      <c r="H95" s="37"/>
      <c r="I95" s="1" t="n">
        <v>365</v>
      </c>
    </row>
    <row r="96" customFormat="false" ht="14.65" hidden="false" customHeight="false" outlineLevel="1" collapsed="false">
      <c r="A96" s="38" t="s">
        <v>54</v>
      </c>
      <c r="B96" s="33" t="n">
        <f aca="false">A96-A95</f>
        <v>92</v>
      </c>
      <c r="C96" s="33" t="n">
        <f aca="false">C95-D96</f>
        <v>5027774.58</v>
      </c>
      <c r="D96" s="33" t="n">
        <v>503000</v>
      </c>
      <c r="E96" s="39" t="n">
        <f aca="false">$E$11+$E$12</f>
        <v>0.0165</v>
      </c>
      <c r="F96" s="36" t="n">
        <f aca="false">B96*C95*E96/I96</f>
        <v>23001.9611299726</v>
      </c>
      <c r="G96" s="33"/>
      <c r="H96" s="37"/>
      <c r="I96" s="1" t="n">
        <v>365</v>
      </c>
    </row>
    <row r="97" customFormat="false" ht="11.25" hidden="false" customHeight="false" outlineLevel="1" collapsed="false">
      <c r="A97" s="40"/>
      <c r="B97" s="34"/>
      <c r="C97" s="34" t="n">
        <f aca="false">C96</f>
        <v>5027774.58</v>
      </c>
      <c r="D97" s="34" t="n">
        <f aca="false">SUM(D93:D96)</f>
        <v>1006000</v>
      </c>
      <c r="E97" s="41"/>
      <c r="F97" s="25" t="n">
        <f aca="false">SUM(F93:F96)</f>
        <v>95373.4230357534</v>
      </c>
      <c r="G97" s="34"/>
      <c r="H97" s="42"/>
    </row>
    <row r="98" customFormat="false" ht="11.25" hidden="false" customHeight="false" outlineLevel="1" collapsed="false">
      <c r="A98" s="43"/>
      <c r="B98" s="33"/>
      <c r="C98" s="33"/>
      <c r="D98" s="33"/>
      <c r="E98" s="35"/>
      <c r="F98" s="36"/>
      <c r="G98" s="33"/>
      <c r="H98" s="33"/>
    </row>
    <row r="99" customFormat="false" ht="11.25" hidden="false" customHeight="false" outlineLevel="1" collapsed="false">
      <c r="A99" s="21" t="s">
        <v>19</v>
      </c>
      <c r="B99" s="21"/>
      <c r="C99" s="21"/>
      <c r="D99" s="21"/>
      <c r="E99" s="21"/>
      <c r="F99" s="21"/>
      <c r="G99" s="21"/>
      <c r="H99" s="21"/>
    </row>
    <row r="100" customFormat="false" ht="11.25" hidden="false" customHeight="false" outlineLevel="1" collapsed="false">
      <c r="A100" s="22"/>
      <c r="B100" s="23"/>
      <c r="C100" s="23"/>
      <c r="D100" s="23"/>
      <c r="E100" s="24"/>
      <c r="F100" s="25"/>
      <c r="G100" s="23"/>
      <c r="H100" s="26"/>
    </row>
    <row r="101" customFormat="false" ht="22.5" hidden="false" customHeight="false" outlineLevel="1" collapsed="false">
      <c r="A101" s="27" t="s">
        <v>11</v>
      </c>
      <c r="B101" s="28" t="s">
        <v>12</v>
      </c>
      <c r="C101" s="28" t="s">
        <v>13</v>
      </c>
      <c r="D101" s="28" t="s">
        <v>14</v>
      </c>
      <c r="E101" s="29" t="s">
        <v>15</v>
      </c>
      <c r="F101" s="30" t="s">
        <v>16</v>
      </c>
      <c r="G101" s="28"/>
      <c r="H101" s="31"/>
    </row>
    <row r="102" customFormat="false" ht="11.25" hidden="false" customHeight="false" outlineLevel="1" collapsed="false">
      <c r="A102" s="32" t="s">
        <v>55</v>
      </c>
      <c r="B102" s="33"/>
      <c r="C102" s="33" t="n">
        <f aca="false">C97</f>
        <v>5027774.58</v>
      </c>
      <c r="D102" s="33"/>
      <c r="E102" s="35"/>
      <c r="F102" s="36"/>
      <c r="G102" s="33"/>
      <c r="H102" s="37"/>
    </row>
    <row r="103" customFormat="false" ht="14.65" hidden="false" customHeight="false" outlineLevel="1" collapsed="false">
      <c r="A103" s="38" t="s">
        <v>56</v>
      </c>
      <c r="B103" s="33" t="n">
        <f aca="false">A103-A96</f>
        <v>90</v>
      </c>
      <c r="C103" s="33" t="n">
        <f aca="false">C102-D103</f>
        <v>5027774.58</v>
      </c>
      <c r="D103" s="33"/>
      <c r="E103" s="39" t="n">
        <f aca="false">$E$11+$E$12</f>
        <v>0.0165</v>
      </c>
      <c r="F103" s="36" t="n">
        <f aca="false">B103*C102*E103/I103</f>
        <v>20455.4664419178</v>
      </c>
      <c r="G103" s="33"/>
      <c r="H103" s="37"/>
      <c r="I103" s="1" t="n">
        <v>365</v>
      </c>
    </row>
    <row r="104" customFormat="false" ht="14.65" hidden="false" customHeight="false" outlineLevel="1" collapsed="false">
      <c r="A104" s="38" t="s">
        <v>57</v>
      </c>
      <c r="B104" s="33" t="n">
        <f aca="false">A104-A103</f>
        <v>91</v>
      </c>
      <c r="C104" s="33" t="n">
        <f aca="false">C103-D104</f>
        <v>4524774.58</v>
      </c>
      <c r="D104" s="33" t="n">
        <v>503000</v>
      </c>
      <c r="E104" s="39" t="n">
        <f aca="false">$E$11+$E$12</f>
        <v>0.0165</v>
      </c>
      <c r="F104" s="36" t="n">
        <f aca="false">B104*C103*E104/I104</f>
        <v>20682.7494023836</v>
      </c>
      <c r="G104" s="33"/>
      <c r="H104" s="37"/>
      <c r="I104" s="1" t="n">
        <v>365</v>
      </c>
    </row>
    <row r="105" customFormat="false" ht="14.65" hidden="false" customHeight="false" outlineLevel="1" collapsed="false">
      <c r="A105" s="38" t="s">
        <v>58</v>
      </c>
      <c r="B105" s="33" t="n">
        <f aca="false">A105-A104</f>
        <v>92</v>
      </c>
      <c r="C105" s="33" t="n">
        <f aca="false">C104-D105</f>
        <v>4524774.58</v>
      </c>
      <c r="D105" s="33"/>
      <c r="E105" s="39" t="n">
        <f aca="false">$E$11+$E$12</f>
        <v>0.0165</v>
      </c>
      <c r="F105" s="36" t="n">
        <f aca="false">B105*C104*E105/I105</f>
        <v>18818.103595726</v>
      </c>
      <c r="G105" s="33"/>
      <c r="H105" s="37"/>
      <c r="I105" s="1" t="n">
        <v>365</v>
      </c>
    </row>
    <row r="106" customFormat="false" ht="14.65" hidden="false" customHeight="false" outlineLevel="1" collapsed="false">
      <c r="A106" s="38" t="s">
        <v>59</v>
      </c>
      <c r="B106" s="33" t="n">
        <f aca="false">A106-A105</f>
        <v>92</v>
      </c>
      <c r="C106" s="33" t="n">
        <f aca="false">C105-D106</f>
        <v>4021774.58</v>
      </c>
      <c r="D106" s="33" t="n">
        <v>503000</v>
      </c>
      <c r="E106" s="39" t="n">
        <f aca="false">$E$11+$E$12</f>
        <v>0.0165</v>
      </c>
      <c r="F106" s="36" t="n">
        <f aca="false">B106*C105*E106/I106</f>
        <v>18818.103595726</v>
      </c>
      <c r="G106" s="33"/>
      <c r="H106" s="37"/>
      <c r="I106" s="1" t="n">
        <v>365</v>
      </c>
    </row>
    <row r="107" customFormat="false" ht="11.25" hidden="false" customHeight="false" outlineLevel="1" collapsed="false">
      <c r="A107" s="40"/>
      <c r="B107" s="34"/>
      <c r="C107" s="34" t="n">
        <f aca="false">C106</f>
        <v>4021774.58</v>
      </c>
      <c r="D107" s="34" t="n">
        <f aca="false">SUM(D103:D106)</f>
        <v>1006000</v>
      </c>
      <c r="E107" s="41"/>
      <c r="F107" s="25" t="n">
        <f aca="false">SUM(F103:F106)</f>
        <v>78774.4230357534</v>
      </c>
      <c r="G107" s="34"/>
      <c r="H107" s="42"/>
    </row>
    <row r="108" customFormat="false" ht="11.25" hidden="false" customHeight="false" outlineLevel="1" collapsed="false">
      <c r="A108" s="43"/>
      <c r="B108" s="33"/>
      <c r="C108" s="33"/>
      <c r="D108" s="33"/>
      <c r="E108" s="35"/>
      <c r="F108" s="36"/>
      <c r="G108" s="33"/>
      <c r="H108" s="33"/>
    </row>
    <row r="109" customFormat="false" ht="11.25" hidden="false" customHeight="false" outlineLevel="1" collapsed="false">
      <c r="A109" s="21" t="s">
        <v>19</v>
      </c>
      <c r="B109" s="21"/>
      <c r="C109" s="21"/>
      <c r="D109" s="21"/>
      <c r="E109" s="21"/>
      <c r="F109" s="21"/>
      <c r="G109" s="21"/>
      <c r="H109" s="21"/>
    </row>
    <row r="110" customFormat="false" ht="11.25" hidden="false" customHeight="false" outlineLevel="1" collapsed="false">
      <c r="A110" s="22"/>
      <c r="B110" s="23"/>
      <c r="C110" s="23"/>
      <c r="D110" s="23"/>
      <c r="E110" s="24"/>
      <c r="F110" s="25"/>
      <c r="G110" s="23"/>
      <c r="H110" s="26"/>
    </row>
    <row r="111" customFormat="false" ht="22.5" hidden="false" customHeight="false" outlineLevel="1" collapsed="false">
      <c r="A111" s="27" t="s">
        <v>11</v>
      </c>
      <c r="B111" s="28" t="s">
        <v>12</v>
      </c>
      <c r="C111" s="28" t="s">
        <v>13</v>
      </c>
      <c r="D111" s="28" t="s">
        <v>14</v>
      </c>
      <c r="E111" s="29" t="s">
        <v>15</v>
      </c>
      <c r="F111" s="30" t="s">
        <v>16</v>
      </c>
      <c r="G111" s="28"/>
      <c r="H111" s="31"/>
    </row>
    <row r="112" customFormat="false" ht="11.25" hidden="false" customHeight="false" outlineLevel="1" collapsed="false">
      <c r="A112" s="32" t="s">
        <v>60</v>
      </c>
      <c r="B112" s="33"/>
      <c r="C112" s="33" t="n">
        <f aca="false">C107</f>
        <v>4021774.58</v>
      </c>
      <c r="D112" s="33"/>
      <c r="E112" s="35"/>
      <c r="F112" s="36"/>
      <c r="G112" s="33"/>
      <c r="H112" s="37"/>
    </row>
    <row r="113" customFormat="false" ht="14.65" hidden="false" customHeight="false" outlineLevel="1" collapsed="false">
      <c r="A113" s="38" t="s">
        <v>61</v>
      </c>
      <c r="B113" s="33" t="n">
        <f aca="false">A113-A106</f>
        <v>91</v>
      </c>
      <c r="C113" s="33" t="n">
        <f aca="false">C112-D113</f>
        <v>3518774.58</v>
      </c>
      <c r="D113" s="33" t="n">
        <v>503000</v>
      </c>
      <c r="E113" s="39" t="n">
        <f aca="false">$E$11+$E$12</f>
        <v>0.0165</v>
      </c>
      <c r="F113" s="36" t="n">
        <f aca="false">B113*C112*E113/I113</f>
        <v>16544.3685804658</v>
      </c>
      <c r="G113" s="33"/>
      <c r="H113" s="37"/>
      <c r="I113" s="1" t="n">
        <v>365</v>
      </c>
    </row>
    <row r="114" customFormat="false" ht="14.65" hidden="false" customHeight="false" outlineLevel="1" collapsed="false">
      <c r="A114" s="38" t="s">
        <v>62</v>
      </c>
      <c r="B114" s="33" t="n">
        <f aca="false">A114-A113</f>
        <v>91</v>
      </c>
      <c r="C114" s="33" t="n">
        <f aca="false">C113-D114</f>
        <v>3518774.58</v>
      </c>
      <c r="D114" s="33"/>
      <c r="E114" s="39" t="n">
        <f aca="false">$E$11+$E$12</f>
        <v>0.0165</v>
      </c>
      <c r="F114" s="36" t="n">
        <f aca="false">B114*C113*E114/I114</f>
        <v>14475.1781695069</v>
      </c>
      <c r="G114" s="33"/>
      <c r="H114" s="37"/>
      <c r="I114" s="1" t="n">
        <v>365</v>
      </c>
    </row>
    <row r="115" customFormat="false" ht="14.65" hidden="false" customHeight="false" outlineLevel="1" collapsed="false">
      <c r="A115" s="38" t="s">
        <v>63</v>
      </c>
      <c r="B115" s="33" t="n">
        <f aca="false">A115-A114</f>
        <v>92</v>
      </c>
      <c r="C115" s="33" t="n">
        <f aca="false">C114-D115</f>
        <v>3015774.58</v>
      </c>
      <c r="D115" s="33" t="n">
        <v>503000</v>
      </c>
      <c r="E115" s="39" t="n">
        <f aca="false">$E$11+$E$12</f>
        <v>0.0165</v>
      </c>
      <c r="F115" s="36" t="n">
        <f aca="false">B115*C114*E115/I115</f>
        <v>14634.2460614795</v>
      </c>
      <c r="G115" s="33"/>
      <c r="H115" s="37"/>
      <c r="I115" s="1" t="n">
        <v>365</v>
      </c>
    </row>
    <row r="116" customFormat="false" ht="14.65" hidden="false" customHeight="false" outlineLevel="1" collapsed="false">
      <c r="A116" s="38" t="s">
        <v>64</v>
      </c>
      <c r="B116" s="33" t="n">
        <f aca="false">A116-A115</f>
        <v>92</v>
      </c>
      <c r="C116" s="33" t="n">
        <f aca="false">C115-D116</f>
        <v>3015774.58</v>
      </c>
      <c r="D116" s="33"/>
      <c r="E116" s="39" t="n">
        <f aca="false">$E$11+$E$12</f>
        <v>0.0165</v>
      </c>
      <c r="F116" s="36" t="n">
        <f aca="false">B116*C115*E116/I116</f>
        <v>12542.3172943562</v>
      </c>
      <c r="G116" s="33"/>
      <c r="H116" s="37"/>
      <c r="I116" s="1" t="n">
        <v>365</v>
      </c>
    </row>
    <row r="117" customFormat="false" ht="11.25" hidden="false" customHeight="false" outlineLevel="1" collapsed="false">
      <c r="A117" s="40"/>
      <c r="B117" s="34"/>
      <c r="C117" s="34" t="n">
        <f aca="false">C116</f>
        <v>3015774.58</v>
      </c>
      <c r="D117" s="34" t="n">
        <f aca="false">SUM(D113:D116)</f>
        <v>1006000</v>
      </c>
      <c r="E117" s="41"/>
      <c r="F117" s="25" t="n">
        <f aca="false">SUM(F113:F116)</f>
        <v>58196.1101058082</v>
      </c>
      <c r="G117" s="34"/>
      <c r="H117" s="42"/>
    </row>
    <row r="118" customFormat="false" ht="11.25" hidden="false" customHeight="false" outlineLevel="1" collapsed="false"/>
    <row r="119" customFormat="false" ht="14.65" hidden="false" customHeight="false" outlineLevel="1" collapsed="false">
      <c r="A119" s="21" t="s">
        <v>19</v>
      </c>
      <c r="B119" s="21"/>
      <c r="C119" s="21"/>
      <c r="D119" s="21"/>
      <c r="E119" s="21"/>
      <c r="F119" s="21"/>
      <c r="G119" s="21"/>
      <c r="H119" s="21"/>
    </row>
    <row r="120" customFormat="false" ht="14.65" hidden="false" customHeight="false" outlineLevel="1" collapsed="false">
      <c r="A120" s="22"/>
      <c r="B120" s="23"/>
      <c r="C120" s="23"/>
      <c r="D120" s="23"/>
      <c r="E120" s="24"/>
      <c r="F120" s="25"/>
      <c r="G120" s="23"/>
      <c r="H120" s="26"/>
    </row>
    <row r="121" customFormat="false" ht="24.1" hidden="false" customHeight="false" outlineLevel="1" collapsed="false">
      <c r="A121" s="27" t="s">
        <v>11</v>
      </c>
      <c r="B121" s="28" t="s">
        <v>12</v>
      </c>
      <c r="C121" s="28" t="s">
        <v>13</v>
      </c>
      <c r="D121" s="28" t="s">
        <v>14</v>
      </c>
      <c r="E121" s="29" t="s">
        <v>15</v>
      </c>
      <c r="F121" s="30" t="s">
        <v>16</v>
      </c>
      <c r="G121" s="28"/>
      <c r="H121" s="31"/>
    </row>
    <row r="122" customFormat="false" ht="14.65" hidden="false" customHeight="false" outlineLevel="1" collapsed="false">
      <c r="A122" s="32" t="s">
        <v>65</v>
      </c>
      <c r="B122" s="33"/>
      <c r="C122" s="33" t="n">
        <f aca="false">C117</f>
        <v>3015774.58</v>
      </c>
      <c r="D122" s="33"/>
      <c r="E122" s="35"/>
      <c r="F122" s="36"/>
      <c r="G122" s="33"/>
      <c r="H122" s="37"/>
    </row>
    <row r="123" customFormat="false" ht="14.65" hidden="false" customHeight="false" outlineLevel="1" collapsed="false">
      <c r="A123" s="38" t="s">
        <v>66</v>
      </c>
      <c r="B123" s="33" t="n">
        <f aca="false">A123-A116</f>
        <v>90</v>
      </c>
      <c r="C123" s="33" t="n">
        <f aca="false">C122-D123</f>
        <v>2512774.58</v>
      </c>
      <c r="D123" s="33" t="n">
        <v>503000</v>
      </c>
      <c r="E123" s="39" t="n">
        <f aca="false">$E$11+$E$12</f>
        <v>0.0165</v>
      </c>
      <c r="F123" s="36" t="n">
        <f aca="false">B123*C122*E123/I123</f>
        <v>12269.6582227397</v>
      </c>
      <c r="G123" s="33"/>
      <c r="H123" s="37"/>
      <c r="I123" s="1" t="n">
        <v>365</v>
      </c>
    </row>
    <row r="124" customFormat="false" ht="14.65" hidden="false" customHeight="false" outlineLevel="1" collapsed="false">
      <c r="A124" s="38" t="s">
        <v>67</v>
      </c>
      <c r="B124" s="33" t="n">
        <f aca="false">A124-A123</f>
        <v>91</v>
      </c>
      <c r="C124" s="33" t="n">
        <f aca="false">C123-D124</f>
        <v>2512774.58</v>
      </c>
      <c r="D124" s="33"/>
      <c r="E124" s="39" t="n">
        <f aca="false">$E$11+$E$12</f>
        <v>0.0165</v>
      </c>
      <c r="F124" s="36" t="n">
        <f aca="false">B124*C123*E124/I124</f>
        <v>10336.797347589</v>
      </c>
      <c r="G124" s="33"/>
      <c r="H124" s="37"/>
      <c r="I124" s="1" t="n">
        <v>365</v>
      </c>
    </row>
    <row r="125" customFormat="false" ht="14.65" hidden="false" customHeight="false" outlineLevel="1" collapsed="false">
      <c r="A125" s="38" t="s">
        <v>68</v>
      </c>
      <c r="B125" s="33" t="n">
        <f aca="false">A125-A124</f>
        <v>92</v>
      </c>
      <c r="C125" s="33" t="n">
        <f aca="false">C124-D125</f>
        <v>2009774.58</v>
      </c>
      <c r="D125" s="33" t="n">
        <v>503000</v>
      </c>
      <c r="E125" s="39" t="n">
        <f aca="false">$E$11+$E$12</f>
        <v>0.0165</v>
      </c>
      <c r="F125" s="36" t="n">
        <f aca="false">B125*C124*E125/I125</f>
        <v>10450.3885272329</v>
      </c>
      <c r="G125" s="33"/>
      <c r="H125" s="37"/>
      <c r="I125" s="1" t="n">
        <v>365</v>
      </c>
    </row>
    <row r="126" customFormat="false" ht="14.65" hidden="false" customHeight="false" outlineLevel="1" collapsed="false">
      <c r="A126" s="38" t="s">
        <v>69</v>
      </c>
      <c r="B126" s="33" t="n">
        <f aca="false">A126-A125</f>
        <v>92</v>
      </c>
      <c r="C126" s="33" t="n">
        <f aca="false">C125-D126</f>
        <v>2009774.58</v>
      </c>
      <c r="D126" s="33"/>
      <c r="E126" s="39" t="n">
        <f aca="false">$E$11+$E$12</f>
        <v>0.0165</v>
      </c>
      <c r="F126" s="36" t="n">
        <f aca="false">B126*C125*E126/I126</f>
        <v>8358.45976010959</v>
      </c>
      <c r="G126" s="33"/>
      <c r="H126" s="37"/>
      <c r="I126" s="1" t="n">
        <v>365</v>
      </c>
    </row>
    <row r="127" customFormat="false" ht="14.65" hidden="false" customHeight="false" outlineLevel="1" collapsed="false">
      <c r="A127" s="40"/>
      <c r="B127" s="34"/>
      <c r="C127" s="34" t="n">
        <f aca="false">C126</f>
        <v>2009774.58</v>
      </c>
      <c r="D127" s="34" t="n">
        <f aca="false">SUM(D123:D126)</f>
        <v>1006000</v>
      </c>
      <c r="E127" s="41"/>
      <c r="F127" s="25" t="n">
        <f aca="false">SUM(F123:F126)</f>
        <v>41415.3038576712</v>
      </c>
      <c r="G127" s="34"/>
      <c r="H127" s="42"/>
    </row>
    <row r="128" customFormat="false" ht="14.65" hidden="false" customHeight="false" outlineLevel="1" collapsed="false"/>
    <row r="129" customFormat="false" ht="14.75" hidden="false" customHeight="true" outlineLevel="1" collapsed="false">
      <c r="A129" s="21" t="s">
        <v>19</v>
      </c>
      <c r="B129" s="21"/>
      <c r="C129" s="21"/>
      <c r="D129" s="21"/>
      <c r="E129" s="21"/>
      <c r="F129" s="21"/>
      <c r="G129" s="21"/>
      <c r="H129" s="21"/>
    </row>
    <row r="130" customFormat="false" ht="14.75" hidden="false" customHeight="true" outlineLevel="1" collapsed="false">
      <c r="A130" s="22"/>
      <c r="B130" s="23"/>
      <c r="C130" s="23"/>
      <c r="D130" s="23"/>
      <c r="E130" s="24"/>
      <c r="F130" s="25"/>
      <c r="G130" s="23"/>
      <c r="H130" s="26"/>
    </row>
    <row r="131" customFormat="false" ht="14.75" hidden="false" customHeight="true" outlineLevel="1" collapsed="false">
      <c r="A131" s="27" t="s">
        <v>11</v>
      </c>
      <c r="B131" s="28" t="s">
        <v>12</v>
      </c>
      <c r="C131" s="28" t="s">
        <v>13</v>
      </c>
      <c r="D131" s="28" t="s">
        <v>14</v>
      </c>
      <c r="E131" s="29" t="s">
        <v>15</v>
      </c>
      <c r="F131" s="30" t="s">
        <v>16</v>
      </c>
      <c r="G131" s="28"/>
      <c r="H131" s="31"/>
    </row>
    <row r="132" customFormat="false" ht="14.65" hidden="false" customHeight="false" outlineLevel="1" collapsed="false">
      <c r="A132" s="32" t="s">
        <v>70</v>
      </c>
      <c r="B132" s="33"/>
      <c r="C132" s="33" t="n">
        <f aca="false">C127</f>
        <v>2009774.58</v>
      </c>
      <c r="D132" s="33"/>
      <c r="E132" s="35"/>
      <c r="F132" s="36"/>
      <c r="G132" s="33"/>
      <c r="H132" s="37"/>
    </row>
    <row r="133" customFormat="false" ht="14.65" hidden="false" customHeight="false" outlineLevel="1" collapsed="false">
      <c r="A133" s="38" t="s">
        <v>71</v>
      </c>
      <c r="B133" s="33" t="n">
        <f aca="false">A133-A126</f>
        <v>90</v>
      </c>
      <c r="C133" s="33" t="n">
        <f aca="false">C132-D133</f>
        <v>1506774.58</v>
      </c>
      <c r="D133" s="33" t="n">
        <v>503000</v>
      </c>
      <c r="E133" s="39" t="n">
        <f aca="false">$E$11+$E$12</f>
        <v>0.0165</v>
      </c>
      <c r="F133" s="36" t="n">
        <f aca="false">B133*C132*E133/I133</f>
        <v>8176.75411315069</v>
      </c>
      <c r="G133" s="33"/>
      <c r="H133" s="37"/>
      <c r="I133" s="1" t="n">
        <v>365</v>
      </c>
    </row>
    <row r="134" customFormat="false" ht="14.65" hidden="false" customHeight="false" outlineLevel="1" collapsed="false">
      <c r="A134" s="38" t="s">
        <v>72</v>
      </c>
      <c r="B134" s="33" t="n">
        <f aca="false">A134-A133</f>
        <v>91</v>
      </c>
      <c r="C134" s="33" t="n">
        <f aca="false">C133-D134</f>
        <v>1506774.58</v>
      </c>
      <c r="D134" s="33"/>
      <c r="E134" s="39" t="n">
        <f aca="false">$E$11+$E$12</f>
        <v>0.0165</v>
      </c>
      <c r="F134" s="36" t="n">
        <f aca="false">B134*C133*E134/I134</f>
        <v>6198.41652567123</v>
      </c>
      <c r="G134" s="33"/>
      <c r="H134" s="37"/>
      <c r="I134" s="1" t="n">
        <v>365</v>
      </c>
    </row>
    <row r="135" customFormat="false" ht="14.65" hidden="false" customHeight="false" outlineLevel="1" collapsed="false">
      <c r="A135" s="38" t="s">
        <v>73</v>
      </c>
      <c r="B135" s="33" t="n">
        <f aca="false">A135-A134</f>
        <v>92</v>
      </c>
      <c r="C135" s="33" t="n">
        <f aca="false">C134-D135</f>
        <v>1003774.58</v>
      </c>
      <c r="D135" s="33" t="n">
        <v>503000</v>
      </c>
      <c r="E135" s="39" t="n">
        <f aca="false">$E$11+$E$12</f>
        <v>0.0165</v>
      </c>
      <c r="F135" s="36" t="n">
        <f aca="false">B135*C134*E135/I135</f>
        <v>6266.5309929863</v>
      </c>
      <c r="G135" s="33"/>
      <c r="H135" s="37"/>
      <c r="I135" s="1" t="n">
        <v>365</v>
      </c>
    </row>
    <row r="136" customFormat="false" ht="14.65" hidden="false" customHeight="false" outlineLevel="1" collapsed="false">
      <c r="A136" s="38" t="s">
        <v>74</v>
      </c>
      <c r="B136" s="33" t="n">
        <f aca="false">A136-A135</f>
        <v>92</v>
      </c>
      <c r="C136" s="33" t="n">
        <f aca="false">C135-D136</f>
        <v>1003774.58</v>
      </c>
      <c r="D136" s="33"/>
      <c r="E136" s="39" t="n">
        <f aca="false">$E$11+$E$12</f>
        <v>0.0165</v>
      </c>
      <c r="F136" s="36" t="n">
        <f aca="false">B136*C135*E136/I136</f>
        <v>4174.60222586302</v>
      </c>
      <c r="G136" s="33"/>
      <c r="H136" s="37"/>
      <c r="I136" s="1" t="n">
        <v>365</v>
      </c>
    </row>
    <row r="137" customFormat="false" ht="14.65" hidden="false" customHeight="false" outlineLevel="1" collapsed="false">
      <c r="A137" s="40"/>
      <c r="B137" s="34"/>
      <c r="C137" s="34" t="n">
        <f aca="false">C136</f>
        <v>1003774.58</v>
      </c>
      <c r="D137" s="34" t="n">
        <f aca="false">SUM(D133:D136)</f>
        <v>1006000</v>
      </c>
      <c r="E137" s="41"/>
      <c r="F137" s="25" t="n">
        <f aca="false">SUM(F133:F136)</f>
        <v>24816.3038576712</v>
      </c>
      <c r="G137" s="34"/>
      <c r="H137" s="42"/>
    </row>
    <row r="139" customFormat="false" ht="14.65" hidden="false" customHeight="false" outlineLevel="0" collapsed="false">
      <c r="A139" s="21" t="s">
        <v>19</v>
      </c>
      <c r="B139" s="21"/>
      <c r="C139" s="21"/>
      <c r="D139" s="21"/>
      <c r="E139" s="21"/>
      <c r="F139" s="21"/>
      <c r="G139" s="21"/>
      <c r="H139" s="21"/>
    </row>
    <row r="140" customFormat="false" ht="14.65" hidden="false" customHeight="false" outlineLevel="0" collapsed="false">
      <c r="A140" s="22"/>
      <c r="B140" s="23"/>
      <c r="C140" s="23"/>
      <c r="D140" s="23"/>
      <c r="E140" s="24"/>
      <c r="F140" s="25"/>
      <c r="G140" s="23"/>
      <c r="H140" s="26"/>
    </row>
    <row r="141" customFormat="false" ht="24.1" hidden="false" customHeight="false" outlineLevel="0" collapsed="false">
      <c r="A141" s="27" t="s">
        <v>11</v>
      </c>
      <c r="B141" s="28" t="s">
        <v>12</v>
      </c>
      <c r="C141" s="28" t="s">
        <v>13</v>
      </c>
      <c r="D141" s="28" t="s">
        <v>14</v>
      </c>
      <c r="E141" s="29" t="s">
        <v>15</v>
      </c>
      <c r="F141" s="30" t="s">
        <v>16</v>
      </c>
      <c r="G141" s="28"/>
      <c r="H141" s="31"/>
    </row>
    <row r="142" customFormat="false" ht="14.65" hidden="false" customHeight="false" outlineLevel="0" collapsed="false">
      <c r="A142" s="32" t="s">
        <v>75</v>
      </c>
      <c r="B142" s="33"/>
      <c r="C142" s="33" t="n">
        <f aca="false">C137</f>
        <v>1003774.58</v>
      </c>
      <c r="D142" s="33"/>
      <c r="E142" s="35"/>
      <c r="F142" s="36"/>
      <c r="G142" s="33"/>
      <c r="H142" s="37"/>
    </row>
    <row r="143" customFormat="false" ht="14.65" hidden="false" customHeight="false" outlineLevel="0" collapsed="false">
      <c r="A143" s="38" t="s">
        <v>76</v>
      </c>
      <c r="B143" s="33" t="n">
        <f aca="false">A143-A136</f>
        <v>90</v>
      </c>
      <c r="C143" s="33" t="n">
        <f aca="false">C142-D143</f>
        <v>501887.29</v>
      </c>
      <c r="D143" s="33" t="n">
        <v>501887.29</v>
      </c>
      <c r="E143" s="39" t="n">
        <f aca="false">$E$11+$E$12</f>
        <v>0.0165</v>
      </c>
      <c r="F143" s="36" t="n">
        <f aca="false">B143*C142*E143/I143</f>
        <v>4083.85000356164</v>
      </c>
      <c r="G143" s="33"/>
      <c r="H143" s="37"/>
      <c r="I143" s="1" t="n">
        <v>365</v>
      </c>
    </row>
    <row r="144" customFormat="false" ht="14.65" hidden="false" customHeight="false" outlineLevel="0" collapsed="false">
      <c r="A144" s="38" t="s">
        <v>77</v>
      </c>
      <c r="B144" s="33" t="n">
        <f aca="false">A144-A143</f>
        <v>91</v>
      </c>
      <c r="C144" s="33" t="n">
        <f aca="false">C143-D144</f>
        <v>501887.29</v>
      </c>
      <c r="D144" s="33"/>
      <c r="E144" s="39" t="n">
        <f aca="false">$E$11+$E$12</f>
        <v>0.0165</v>
      </c>
      <c r="F144" s="36" t="n">
        <f aca="false">B144*C143*E144/I144</f>
        <v>2064.61305735617</v>
      </c>
      <c r="G144" s="33"/>
      <c r="H144" s="37"/>
      <c r="I144" s="1" t="n">
        <v>365</v>
      </c>
    </row>
    <row r="145" customFormat="false" ht="14.65" hidden="false" customHeight="false" outlineLevel="0" collapsed="false">
      <c r="A145" s="38" t="s">
        <v>78</v>
      </c>
      <c r="B145" s="33" t="n">
        <f aca="false">A145-A144</f>
        <v>92</v>
      </c>
      <c r="C145" s="33" t="n">
        <f aca="false">C144-D145</f>
        <v>0</v>
      </c>
      <c r="D145" s="33" t="n">
        <v>501887.29</v>
      </c>
      <c r="E145" s="39" t="n">
        <f aca="false">$E$11+$E$12</f>
        <v>0.0165</v>
      </c>
      <c r="F145" s="36" t="n">
        <f aca="false">B145*C144*E145/I145</f>
        <v>2087.30111293151</v>
      </c>
      <c r="G145" s="33"/>
      <c r="H145" s="37"/>
      <c r="I145" s="1" t="n">
        <v>365</v>
      </c>
    </row>
    <row r="146" customFormat="false" ht="14.65" hidden="false" customHeight="false" outlineLevel="0" collapsed="false">
      <c r="A146" s="38" t="s">
        <v>79</v>
      </c>
      <c r="B146" s="33" t="n">
        <f aca="false">A146-A145</f>
        <v>92</v>
      </c>
      <c r="C146" s="33" t="n">
        <f aca="false">C145-D146</f>
        <v>0</v>
      </c>
      <c r="D146" s="33"/>
      <c r="E146" s="39" t="n">
        <f aca="false">$E$11+$E$12</f>
        <v>0.0165</v>
      </c>
      <c r="F146" s="36" t="n">
        <f aca="false">B146*C145*E146/I146</f>
        <v>0</v>
      </c>
      <c r="G146" s="33"/>
      <c r="H146" s="37"/>
      <c r="I146" s="1" t="n">
        <v>365</v>
      </c>
    </row>
    <row r="147" customFormat="false" ht="14.65" hidden="false" customHeight="false" outlineLevel="0" collapsed="false">
      <c r="A147" s="40"/>
      <c r="B147" s="34"/>
      <c r="C147" s="34" t="n">
        <f aca="false">C146</f>
        <v>0</v>
      </c>
      <c r="D147" s="34" t="n">
        <f aca="false">SUM(D143:D146)</f>
        <v>1003774.58</v>
      </c>
      <c r="E147" s="41"/>
      <c r="F147" s="25" t="n">
        <f aca="false">SUM(F143:F146)</f>
        <v>8235.76417384932</v>
      </c>
      <c r="G147" s="34"/>
      <c r="H147" s="42"/>
    </row>
    <row r="148" customFormat="false" ht="14.65" hidden="false" customHeight="false" outlineLevel="0" collapsed="false"/>
    <row r="149" customFormat="false" ht="14.65" hidden="false" customHeight="false" outlineLevel="0" collapsed="false">
      <c r="C149" s="2" t="s">
        <v>80</v>
      </c>
      <c r="D149" s="2" t="s">
        <v>81</v>
      </c>
      <c r="F149" s="4" t="n">
        <f aca="false">F27+F37+F47+F57+F67+F77+F87+F97+F107+F117+F127+F137+F147</f>
        <v>1323478.07006273</v>
      </c>
    </row>
    <row r="151" customFormat="false" ht="11.25" hidden="false" customHeight="false" outlineLevel="0" collapsed="false">
      <c r="C151" s="44" t="s">
        <v>82</v>
      </c>
      <c r="D151" s="44" t="s">
        <v>81</v>
      </c>
      <c r="E151" s="45"/>
      <c r="F151" s="46" t="n">
        <f aca="false">F149</f>
        <v>1323478.07006273</v>
      </c>
    </row>
    <row r="152" customFormat="false" ht="11.25" hidden="false" customHeight="false" outlineLevel="0" collapsed="false">
      <c r="C152" s="44" t="s">
        <v>82</v>
      </c>
      <c r="D152" s="44" t="s">
        <v>83</v>
      </c>
      <c r="E152" s="45"/>
      <c r="F152" s="47" t="n">
        <f aca="false">F151/4.2249</f>
        <v>313256.661710982</v>
      </c>
    </row>
    <row r="153" customFormat="false" ht="11.25" hidden="false" customHeight="false" outlineLevel="0" collapsed="false">
      <c r="C153" s="48" t="s">
        <v>84</v>
      </c>
    </row>
    <row r="154" customFormat="false" ht="11.25" hidden="false" customHeight="false" outlineLevel="0" collapsed="false">
      <c r="A154" s="49"/>
      <c r="B154" s="50"/>
      <c r="C154" s="50"/>
      <c r="D154" s="50"/>
      <c r="E154" s="51"/>
      <c r="F154" s="52"/>
      <c r="G154" s="50"/>
      <c r="H154" s="53"/>
    </row>
    <row r="155" customFormat="false" ht="11.25" hidden="false" customHeight="false" outlineLevel="0" collapsed="false">
      <c r="A155" s="49"/>
      <c r="B155" s="50"/>
      <c r="C155" s="50"/>
      <c r="D155" s="50"/>
      <c r="E155" s="51"/>
      <c r="F155" s="52"/>
      <c r="G155" s="50"/>
      <c r="H155" s="53"/>
    </row>
    <row r="156" customFormat="false" ht="11.25" hidden="false" customHeight="false" outlineLevel="0" collapsed="false">
      <c r="A156" s="49"/>
      <c r="B156" s="50"/>
      <c r="C156" s="50"/>
      <c r="D156" s="54"/>
      <c r="E156" s="54"/>
      <c r="F156" s="54"/>
      <c r="G156" s="50"/>
      <c r="H156" s="53"/>
    </row>
    <row r="157" customFormat="false" ht="11.25" hidden="false" customHeight="false" outlineLevel="0" collapsed="false">
      <c r="A157" s="49"/>
      <c r="B157" s="50"/>
      <c r="C157" s="50"/>
      <c r="D157" s="54"/>
      <c r="E157" s="54"/>
      <c r="F157" s="54"/>
      <c r="G157" s="50"/>
      <c r="H157" s="53"/>
    </row>
    <row r="158" customFormat="false" ht="11.25" hidden="false" customHeight="false" outlineLevel="0" collapsed="false">
      <c r="A158" s="55"/>
      <c r="B158" s="55"/>
      <c r="C158" s="50"/>
      <c r="D158" s="54"/>
      <c r="E158" s="54"/>
      <c r="F158" s="54"/>
      <c r="G158" s="50"/>
      <c r="H158" s="53"/>
    </row>
    <row r="159" customFormat="false" ht="35.1" hidden="false" customHeight="true" outlineLevel="0" collapsed="false">
      <c r="A159" s="56" t="s">
        <v>85</v>
      </c>
      <c r="B159" s="56"/>
      <c r="C159" s="50"/>
      <c r="D159" s="57" t="s">
        <v>86</v>
      </c>
      <c r="E159" s="57"/>
      <c r="F159" s="57"/>
      <c r="G159" s="50"/>
      <c r="H159" s="53"/>
    </row>
    <row r="160" customFormat="false" ht="11.25" hidden="false" customHeight="false" outlineLevel="0" collapsed="false">
      <c r="A160" s="49"/>
      <c r="B160" s="50"/>
      <c r="C160" s="50"/>
      <c r="D160" s="50"/>
      <c r="E160" s="51"/>
      <c r="F160" s="52"/>
      <c r="G160" s="50"/>
      <c r="H160" s="53"/>
    </row>
    <row r="161" customFormat="false" ht="11.25" hidden="false" customHeight="false" outlineLevel="0" collapsed="false">
      <c r="A161" s="49"/>
      <c r="B161" s="50"/>
      <c r="C161" s="50"/>
      <c r="D161" s="50"/>
      <c r="E161" s="51"/>
      <c r="F161" s="52"/>
      <c r="G161" s="50"/>
      <c r="H161" s="53"/>
    </row>
    <row r="162" customFormat="false" ht="11.25" hidden="false" customHeight="false" outlineLevel="0" collapsed="false">
      <c r="A162" s="49"/>
      <c r="B162" s="50"/>
      <c r="C162" s="50"/>
      <c r="D162" s="50"/>
      <c r="E162" s="51"/>
      <c r="F162" s="52"/>
      <c r="G162" s="50"/>
      <c r="H162" s="53"/>
    </row>
    <row r="163" customFormat="false" ht="11.25" hidden="false" customHeight="false" outlineLevel="0" collapsed="false">
      <c r="A163" s="49"/>
      <c r="B163" s="50"/>
      <c r="C163" s="50"/>
      <c r="D163" s="50"/>
      <c r="E163" s="51"/>
      <c r="F163" s="52"/>
      <c r="G163" s="50"/>
      <c r="H163" s="53"/>
    </row>
    <row r="164" customFormat="false" ht="11.25" hidden="false" customHeight="false" outlineLevel="0" collapsed="false">
      <c r="A164" s="49"/>
      <c r="B164" s="50"/>
      <c r="C164" s="50"/>
      <c r="D164" s="50"/>
      <c r="E164" s="51"/>
      <c r="F164" s="52"/>
      <c r="G164" s="50"/>
      <c r="H164" s="53"/>
    </row>
    <row r="165" customFormat="false" ht="11.25" hidden="false" customHeight="false" outlineLevel="0" collapsed="false">
      <c r="A165" s="49"/>
      <c r="B165" s="50"/>
      <c r="C165" s="50"/>
      <c r="D165" s="50"/>
      <c r="E165" s="51"/>
      <c r="F165" s="52"/>
      <c r="G165" s="50"/>
      <c r="H165" s="53"/>
    </row>
    <row r="166" customFormat="false" ht="11.25" hidden="false" customHeight="false" outlineLevel="0" collapsed="false">
      <c r="A166" s="49"/>
      <c r="B166" s="50"/>
      <c r="C166" s="50"/>
      <c r="D166" s="50"/>
      <c r="E166" s="51"/>
      <c r="F166" s="52"/>
      <c r="G166" s="50"/>
      <c r="H166" s="53"/>
    </row>
    <row r="167" customFormat="false" ht="11.25" hidden="false" customHeight="false" outlineLevel="0" collapsed="false">
      <c r="A167" s="49"/>
      <c r="B167" s="50"/>
      <c r="C167" s="50"/>
      <c r="D167" s="50"/>
      <c r="E167" s="51"/>
      <c r="F167" s="52"/>
      <c r="G167" s="50"/>
      <c r="H167" s="53"/>
    </row>
    <row r="168" customFormat="false" ht="11.25" hidden="false" customHeight="false" outlineLevel="0" collapsed="false">
      <c r="A168" s="49"/>
      <c r="B168" s="50"/>
      <c r="C168" s="50"/>
      <c r="D168" s="50"/>
      <c r="E168" s="51"/>
      <c r="F168" s="52"/>
      <c r="G168" s="50"/>
      <c r="H168" s="53"/>
    </row>
    <row r="169" customFormat="false" ht="11.25" hidden="false" customHeight="false" outlineLevel="0" collapsed="false">
      <c r="A169" s="49"/>
      <c r="B169" s="50"/>
      <c r="C169" s="50"/>
      <c r="D169" s="50"/>
      <c r="E169" s="51"/>
      <c r="F169" s="52"/>
      <c r="G169" s="50"/>
      <c r="H169" s="53"/>
    </row>
    <row r="170" customFormat="false" ht="11.25" hidden="false" customHeight="false" outlineLevel="0" collapsed="false">
      <c r="A170" s="49"/>
      <c r="B170" s="50"/>
      <c r="C170" s="50"/>
      <c r="D170" s="50"/>
      <c r="E170" s="51"/>
      <c r="F170" s="52"/>
      <c r="G170" s="50"/>
      <c r="H170" s="53"/>
    </row>
    <row r="171" customFormat="false" ht="11.25" hidden="false" customHeight="false" outlineLevel="0" collapsed="false">
      <c r="A171" s="49"/>
      <c r="B171" s="50"/>
      <c r="C171" s="50"/>
      <c r="D171" s="50"/>
      <c r="E171" s="51"/>
      <c r="F171" s="52"/>
      <c r="G171" s="50"/>
      <c r="H171" s="53"/>
    </row>
    <row r="172" customFormat="false" ht="11.25" hidden="false" customHeight="false" outlineLevel="0" collapsed="false">
      <c r="A172" s="49"/>
      <c r="B172" s="50"/>
      <c r="C172" s="50"/>
      <c r="D172" s="50"/>
      <c r="E172" s="51"/>
      <c r="F172" s="52"/>
      <c r="G172" s="50"/>
      <c r="H172" s="53"/>
    </row>
    <row r="173" customFormat="false" ht="11.25" hidden="false" customHeight="false" outlineLevel="0" collapsed="false">
      <c r="A173" s="49"/>
      <c r="B173" s="50"/>
      <c r="C173" s="50"/>
      <c r="D173" s="50"/>
      <c r="E173" s="51"/>
      <c r="F173" s="52"/>
      <c r="G173" s="50"/>
      <c r="H173" s="53"/>
    </row>
    <row r="174" customFormat="false" ht="11.25" hidden="false" customHeight="false" outlineLevel="0" collapsed="false">
      <c r="A174" s="49"/>
      <c r="B174" s="50"/>
      <c r="C174" s="50"/>
      <c r="D174" s="50"/>
      <c r="E174" s="51"/>
      <c r="F174" s="52"/>
      <c r="G174" s="50"/>
      <c r="H174" s="53"/>
    </row>
    <row r="175" customFormat="false" ht="11.25" hidden="false" customHeight="false" outlineLevel="0" collapsed="false">
      <c r="A175" s="49"/>
      <c r="B175" s="50"/>
      <c r="C175" s="50"/>
      <c r="D175" s="50"/>
      <c r="E175" s="51"/>
      <c r="F175" s="52"/>
      <c r="G175" s="50"/>
      <c r="H175" s="53"/>
    </row>
    <row r="176" customFormat="false" ht="11.25" hidden="false" customHeight="false" outlineLevel="0" collapsed="false">
      <c r="A176" s="49"/>
      <c r="B176" s="50"/>
      <c r="C176" s="50"/>
      <c r="D176" s="50"/>
      <c r="E176" s="51"/>
      <c r="F176" s="52"/>
      <c r="G176" s="50"/>
      <c r="H176" s="53"/>
    </row>
    <row r="177" customFormat="false" ht="11.25" hidden="false" customHeight="false" outlineLevel="0" collapsed="false">
      <c r="A177" s="49"/>
      <c r="B177" s="50"/>
      <c r="C177" s="50"/>
      <c r="D177" s="50"/>
      <c r="E177" s="51"/>
      <c r="F177" s="52"/>
      <c r="G177" s="50"/>
      <c r="H177" s="53"/>
    </row>
    <row r="178" customFormat="false" ht="11.25" hidden="false" customHeight="false" outlineLevel="0" collapsed="false">
      <c r="A178" s="49"/>
      <c r="B178" s="50"/>
      <c r="C178" s="50"/>
      <c r="D178" s="50"/>
      <c r="E178" s="51"/>
      <c r="F178" s="52"/>
      <c r="G178" s="50"/>
      <c r="H178" s="53"/>
    </row>
    <row r="179" customFormat="false" ht="11.25" hidden="false" customHeight="false" outlineLevel="0" collapsed="false">
      <c r="A179" s="49"/>
      <c r="B179" s="50"/>
      <c r="C179" s="50"/>
      <c r="D179" s="50"/>
      <c r="E179" s="51"/>
      <c r="F179" s="52"/>
      <c r="G179" s="50"/>
      <c r="H179" s="53"/>
    </row>
    <row r="180" customFormat="false" ht="11.25" hidden="false" customHeight="false" outlineLevel="0" collapsed="false">
      <c r="A180" s="49"/>
      <c r="B180" s="50"/>
      <c r="C180" s="50"/>
      <c r="D180" s="50"/>
      <c r="E180" s="51"/>
      <c r="F180" s="52"/>
      <c r="G180" s="50"/>
      <c r="H180" s="53"/>
    </row>
    <row r="181" customFormat="false" ht="11.25" hidden="false" customHeight="false" outlineLevel="0" collapsed="false">
      <c r="A181" s="49"/>
      <c r="B181" s="50"/>
      <c r="C181" s="50"/>
      <c r="D181" s="50"/>
      <c r="E181" s="51"/>
      <c r="F181" s="52"/>
      <c r="G181" s="50"/>
      <c r="H181" s="53"/>
    </row>
    <row r="182" customFormat="false" ht="11.25" hidden="false" customHeight="false" outlineLevel="0" collapsed="false">
      <c r="A182" s="49"/>
      <c r="B182" s="50"/>
      <c r="C182" s="50"/>
      <c r="D182" s="50"/>
      <c r="E182" s="51"/>
      <c r="F182" s="52"/>
      <c r="G182" s="50"/>
      <c r="H182" s="53"/>
    </row>
    <row r="183" customFormat="false" ht="11.25" hidden="false" customHeight="false" outlineLevel="0" collapsed="false">
      <c r="A183" s="49"/>
      <c r="B183" s="50"/>
      <c r="C183" s="50"/>
      <c r="D183" s="50"/>
      <c r="E183" s="51"/>
      <c r="F183" s="52"/>
      <c r="G183" s="50"/>
      <c r="H183" s="53"/>
    </row>
    <row r="184" customFormat="false" ht="11.25" hidden="false" customHeight="false" outlineLevel="0" collapsed="false">
      <c r="A184" s="49"/>
      <c r="B184" s="50"/>
      <c r="C184" s="50"/>
      <c r="D184" s="50"/>
      <c r="E184" s="51"/>
      <c r="F184" s="52"/>
      <c r="G184" s="50"/>
      <c r="H184" s="53"/>
    </row>
    <row r="185" customFormat="false" ht="11.25" hidden="false" customHeight="false" outlineLevel="0" collapsed="false">
      <c r="A185" s="49"/>
      <c r="B185" s="50"/>
      <c r="C185" s="50"/>
      <c r="D185" s="50"/>
      <c r="E185" s="51"/>
      <c r="F185" s="52"/>
      <c r="G185" s="50"/>
      <c r="H185" s="53"/>
    </row>
    <row r="186" customFormat="false" ht="11.25" hidden="false" customHeight="false" outlineLevel="0" collapsed="false">
      <c r="A186" s="49"/>
      <c r="B186" s="50"/>
      <c r="C186" s="50"/>
      <c r="D186" s="50"/>
      <c r="E186" s="51"/>
      <c r="F186" s="52"/>
      <c r="G186" s="50"/>
      <c r="H186" s="53"/>
    </row>
    <row r="187" customFormat="false" ht="11.25" hidden="false" customHeight="false" outlineLevel="0" collapsed="false">
      <c r="A187" s="49"/>
      <c r="B187" s="50"/>
      <c r="C187" s="50"/>
      <c r="D187" s="50"/>
      <c r="E187" s="51"/>
      <c r="F187" s="52"/>
      <c r="G187" s="50"/>
      <c r="H187" s="53"/>
    </row>
    <row r="188" customFormat="false" ht="11.25" hidden="false" customHeight="false" outlineLevel="0" collapsed="false">
      <c r="A188" s="49"/>
      <c r="B188" s="50"/>
      <c r="C188" s="50"/>
      <c r="D188" s="50"/>
      <c r="E188" s="51"/>
      <c r="F188" s="52"/>
      <c r="G188" s="50"/>
      <c r="H188" s="53"/>
    </row>
    <row r="189" customFormat="false" ht="11.25" hidden="false" customHeight="false" outlineLevel="0" collapsed="false">
      <c r="A189" s="49"/>
      <c r="B189" s="50"/>
      <c r="C189" s="50"/>
      <c r="D189" s="50"/>
      <c r="E189" s="51"/>
      <c r="F189" s="52"/>
      <c r="G189" s="50"/>
      <c r="H189" s="53"/>
    </row>
    <row r="190" customFormat="false" ht="11.25" hidden="false" customHeight="false" outlineLevel="0" collapsed="false">
      <c r="A190" s="49"/>
      <c r="B190" s="50"/>
      <c r="C190" s="50"/>
      <c r="D190" s="50"/>
      <c r="E190" s="51"/>
      <c r="F190" s="52"/>
      <c r="G190" s="50"/>
      <c r="H190" s="53"/>
    </row>
    <row r="191" customFormat="false" ht="11.25" hidden="false" customHeight="false" outlineLevel="0" collapsed="false">
      <c r="A191" s="49"/>
      <c r="B191" s="50"/>
      <c r="C191" s="50"/>
      <c r="D191" s="50"/>
      <c r="E191" s="51"/>
      <c r="F191" s="52"/>
      <c r="G191" s="50"/>
      <c r="H191" s="53"/>
    </row>
    <row r="192" customFormat="false" ht="11.25" hidden="false" customHeight="false" outlineLevel="0" collapsed="false">
      <c r="A192" s="49"/>
      <c r="B192" s="50"/>
      <c r="C192" s="50"/>
      <c r="D192" s="50"/>
      <c r="E192" s="51"/>
      <c r="F192" s="52"/>
      <c r="G192" s="50"/>
      <c r="H192" s="53"/>
    </row>
    <row r="193" customFormat="false" ht="11.25" hidden="false" customHeight="false" outlineLevel="0" collapsed="false">
      <c r="A193" s="49"/>
      <c r="B193" s="50"/>
      <c r="C193" s="50"/>
      <c r="D193" s="50"/>
      <c r="E193" s="51"/>
      <c r="F193" s="52"/>
      <c r="G193" s="50"/>
      <c r="H193" s="53"/>
    </row>
    <row r="194" customFormat="false" ht="11.25" hidden="false" customHeight="false" outlineLevel="0" collapsed="false">
      <c r="A194" s="49"/>
      <c r="B194" s="50"/>
      <c r="C194" s="50"/>
      <c r="D194" s="50"/>
      <c r="E194" s="51"/>
      <c r="F194" s="52"/>
      <c r="G194" s="50"/>
      <c r="H194" s="53"/>
    </row>
    <row r="195" customFormat="false" ht="11.25" hidden="false" customHeight="false" outlineLevel="0" collapsed="false">
      <c r="A195" s="49"/>
      <c r="B195" s="50"/>
      <c r="C195" s="50"/>
      <c r="D195" s="50"/>
      <c r="E195" s="51"/>
      <c r="F195" s="52"/>
      <c r="G195" s="50"/>
      <c r="H195" s="53"/>
    </row>
    <row r="196" customFormat="false" ht="11.25" hidden="false" customHeight="false" outlineLevel="0" collapsed="false">
      <c r="A196" s="49"/>
      <c r="B196" s="50"/>
      <c r="C196" s="50"/>
      <c r="D196" s="50"/>
      <c r="E196" s="51"/>
      <c r="F196" s="52"/>
      <c r="G196" s="50"/>
      <c r="H196" s="53"/>
    </row>
    <row r="197" customFormat="false" ht="11.25" hidden="false" customHeight="false" outlineLevel="0" collapsed="false">
      <c r="A197" s="49"/>
      <c r="B197" s="50"/>
      <c r="C197" s="50"/>
      <c r="D197" s="50"/>
      <c r="E197" s="51"/>
      <c r="F197" s="52"/>
      <c r="G197" s="50"/>
      <c r="H197" s="53"/>
    </row>
    <row r="198" customFormat="false" ht="11.25" hidden="false" customHeight="false" outlineLevel="0" collapsed="false">
      <c r="A198" s="49"/>
      <c r="B198" s="50"/>
      <c r="C198" s="50"/>
      <c r="D198" s="50"/>
      <c r="E198" s="51"/>
      <c r="F198" s="52"/>
      <c r="G198" s="50"/>
      <c r="H198" s="53"/>
    </row>
    <row r="199" customFormat="false" ht="11.25" hidden="false" customHeight="false" outlineLevel="0" collapsed="false">
      <c r="A199" s="49"/>
      <c r="B199" s="50"/>
      <c r="C199" s="50"/>
      <c r="D199" s="50"/>
      <c r="E199" s="51"/>
      <c r="F199" s="52"/>
      <c r="G199" s="50"/>
      <c r="H199" s="53"/>
    </row>
    <row r="200" customFormat="false" ht="11.25" hidden="false" customHeight="false" outlineLevel="0" collapsed="false">
      <c r="A200" s="49"/>
      <c r="B200" s="50"/>
      <c r="C200" s="50"/>
      <c r="D200" s="50"/>
      <c r="E200" s="51"/>
      <c r="F200" s="52"/>
      <c r="G200" s="50"/>
      <c r="H200" s="53"/>
    </row>
    <row r="201" customFormat="false" ht="11.25" hidden="false" customHeight="false" outlineLevel="0" collapsed="false">
      <c r="A201" s="49"/>
      <c r="B201" s="50"/>
      <c r="C201" s="50"/>
      <c r="D201" s="50"/>
      <c r="E201" s="51"/>
      <c r="F201" s="52"/>
      <c r="G201" s="50"/>
      <c r="H201" s="53"/>
    </row>
    <row r="202" customFormat="false" ht="11.25" hidden="false" customHeight="false" outlineLevel="0" collapsed="false">
      <c r="A202" s="49"/>
      <c r="B202" s="50"/>
      <c r="C202" s="50"/>
      <c r="D202" s="50"/>
      <c r="E202" s="51"/>
      <c r="F202" s="52"/>
      <c r="G202" s="50"/>
      <c r="H202" s="53"/>
    </row>
    <row r="203" customFormat="false" ht="11.25" hidden="false" customHeight="false" outlineLevel="0" collapsed="false">
      <c r="A203" s="49"/>
      <c r="B203" s="50"/>
      <c r="C203" s="50"/>
      <c r="D203" s="50"/>
      <c r="E203" s="51"/>
      <c r="F203" s="52"/>
      <c r="G203" s="50"/>
      <c r="H203" s="53"/>
    </row>
    <row r="204" customFormat="false" ht="11.25" hidden="false" customHeight="false" outlineLevel="0" collapsed="false">
      <c r="A204" s="49"/>
      <c r="B204" s="50"/>
      <c r="C204" s="50"/>
      <c r="D204" s="50"/>
      <c r="E204" s="51"/>
      <c r="F204" s="52"/>
      <c r="G204" s="50"/>
      <c r="H204" s="53"/>
    </row>
    <row r="205" customFormat="false" ht="11.25" hidden="false" customHeight="false" outlineLevel="0" collapsed="false">
      <c r="A205" s="49"/>
      <c r="B205" s="50"/>
      <c r="C205" s="50"/>
      <c r="D205" s="50"/>
      <c r="E205" s="51"/>
      <c r="F205" s="52"/>
      <c r="G205" s="50"/>
      <c r="H205" s="53"/>
    </row>
    <row r="208" customFormat="false" ht="11.25" hidden="false" customHeight="false" outlineLevel="0" collapsed="false">
      <c r="C208" s="2" t="s">
        <v>80</v>
      </c>
      <c r="D208" s="2" t="s">
        <v>81</v>
      </c>
      <c r="F208" s="4" t="e">
        <f aca="false">#REF!+F27+F37+F47+F57+F67+F77+F87+F97+#REF!+#REF!+#REF!+#REF!</f>
        <v>#REF!</v>
      </c>
    </row>
    <row r="209" customFormat="false" ht="11.25" hidden="false" customHeight="false" outlineLevel="0" collapsed="false">
      <c r="C209" s="2" t="s">
        <v>87</v>
      </c>
      <c r="D209" s="2" t="s">
        <v>81</v>
      </c>
      <c r="F209" s="4" t="e">
        <f aca="false">#REF!*#REF!</f>
        <v>#REF!</v>
      </c>
    </row>
    <row r="211" customFormat="false" ht="11.25" hidden="false" customHeight="false" outlineLevel="0" collapsed="false">
      <c r="C211" s="44" t="s">
        <v>82</v>
      </c>
      <c r="D211" s="44" t="s">
        <v>81</v>
      </c>
      <c r="E211" s="45"/>
      <c r="F211" s="46" t="e">
        <f aca="false">F208+F209</f>
        <v>#REF!</v>
      </c>
    </row>
    <row r="212" customFormat="false" ht="11.25" hidden="false" customHeight="false" outlineLevel="0" collapsed="false">
      <c r="C212" s="44" t="s">
        <v>82</v>
      </c>
      <c r="D212" s="44" t="s">
        <v>83</v>
      </c>
      <c r="E212" s="45"/>
      <c r="F212" s="46" t="e">
        <f aca="false">F211/4.0196</f>
        <v>#REF!</v>
      </c>
    </row>
    <row r="213" customFormat="false" ht="11.25" hidden="false" customHeight="false" outlineLevel="0" collapsed="false">
      <c r="C213" s="44" t="s">
        <v>88</v>
      </c>
    </row>
  </sheetData>
  <mergeCells count="27">
    <mergeCell ref="A1:B1"/>
    <mergeCell ref="A2:B2"/>
    <mergeCell ref="A3:B3"/>
    <mergeCell ref="A4:B4"/>
    <mergeCell ref="A6:B6"/>
    <mergeCell ref="A8:F8"/>
    <mergeCell ref="A15:F15"/>
    <mergeCell ref="A16:F16"/>
    <mergeCell ref="A17:F17"/>
    <mergeCell ref="A18:F18"/>
    <mergeCell ref="A21:H21"/>
    <mergeCell ref="A29:H29"/>
    <mergeCell ref="A39:H39"/>
    <mergeCell ref="A49:H49"/>
    <mergeCell ref="A59:H59"/>
    <mergeCell ref="A69:H69"/>
    <mergeCell ref="A79:H79"/>
    <mergeCell ref="A89:H89"/>
    <mergeCell ref="A99:H99"/>
    <mergeCell ref="A109:H109"/>
    <mergeCell ref="A119:H119"/>
    <mergeCell ref="A129:H129"/>
    <mergeCell ref="A139:H139"/>
    <mergeCell ref="D156:F158"/>
    <mergeCell ref="A158:B158"/>
    <mergeCell ref="A159:B159"/>
    <mergeCell ref="D159:F159"/>
  </mergeCells>
  <printOptions headings="false" gridLines="false" gridLinesSet="true" horizontalCentered="true" verticalCentered="false"/>
  <pageMargins left="0.7875" right="0.7875" top="0.926388888888889" bottom="0.7875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Załącznik nr 4 - Formularz do obliczania cen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C11" activeCellId="0" sqref="C1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0" t="n">
        <f aca="false">10293402.61</f>
        <v>10293402.61</v>
      </c>
    </row>
    <row r="2" customFormat="false" ht="12.8" hidden="false" customHeight="false" outlineLevel="0" collapsed="false">
      <c r="A2" s="0" t="n">
        <v>1776371.97</v>
      </c>
    </row>
    <row r="3" customFormat="false" ht="12.8" hidden="false" customHeight="false" outlineLevel="0" collapsed="false">
      <c r="A3" s="0" t="n">
        <f aca="false">SUM(A1:A2)</f>
        <v>12069774.58</v>
      </c>
    </row>
    <row r="4" customFormat="false" ht="14.65" hidden="false" customHeight="false" outlineLevel="0" collapsed="false">
      <c r="B4" s="0" t="n">
        <v>12069774.58</v>
      </c>
    </row>
    <row r="8" customFormat="false" ht="12.8" hidden="false" customHeight="false" outlineLevel="0" collapsed="false">
      <c r="A8" s="0" t="s">
        <v>89</v>
      </c>
    </row>
    <row r="11" customFormat="false" ht="14.65" hidden="false" customHeight="false" outlineLevel="0" collapsed="false">
      <c r="B11" s="0" t="n">
        <f aca="false">301804.45+52083.53</f>
        <v>353887.98</v>
      </c>
      <c r="C11" s="0" t="n">
        <f aca="false">B11*11+301804.09+52083.54</f>
        <v>4246655.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52:03Z</dcterms:created>
  <dc:creator>UG Plesna</dc:creator>
  <dc:description/>
  <dc:language>en-US</dc:language>
  <cp:lastModifiedBy/>
  <cp:lastPrinted>2013-05-16T07:43:12Z</cp:lastPrinted>
  <dcterms:modified xsi:type="dcterms:W3CDTF">2015-05-15T13:21:46Z</dcterms:modified>
  <cp:revision>3</cp:revision>
  <dc:subject/>
  <dc:title/>
</cp:coreProperties>
</file>